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5" sheetId="4" state="visible" r:id="rId5"/>
    <sheet name="4" sheetId="5" state="visible" r:id="rId6"/>
    <sheet name="7" sheetId="6" state="visible" r:id="rId7"/>
    <sheet name="6" sheetId="7" state="visible" r:id="rId8"/>
    <sheet name="8" sheetId="8" state="visible" r:id="rId9"/>
    <sheet name="9" sheetId="9" state="visible" r:id="rId10"/>
    <sheet name="13" sheetId="10" state="visible" r:id="rId11"/>
    <sheet name="12" sheetId="11" state="visible" r:id="rId12"/>
    <sheet name="Лист1" sheetId="12" state="visible" r:id="rId13"/>
    <sheet name="10" sheetId="13" state="visible" r:id="rId14"/>
    <sheet name="Лист2" sheetId="14" state="visible" r:id="rId15"/>
    <sheet name="11" sheetId="15" state="visible" r:id="rId16"/>
  </sheets>
  <definedNames>
    <definedName function="false" hidden="false" localSheetId="0" name="_xlnm.Print_Titles" vbProcedure="false">'1'!$11:$11</definedName>
    <definedName function="false" hidden="false" localSheetId="4" name="_xlnm.Print_Titles" vbProcedure="false">'4'!$11:$11</definedName>
    <definedName function="false" hidden="false" localSheetId="7" name="_xlnm.Print_Area" vbProcedure="false">'8'!$A$1:$C$42</definedName>
    <definedName function="false" hidden="false" localSheetId="7" name="_xlnm.Print_Titles" vbProcedure="false">'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8" uniqueCount="491">
  <si>
    <t xml:space="preserve">Приложение 1</t>
  </si>
  <si>
    <t xml:space="preserve">к Решению Совета депутатов</t>
  </si>
  <si>
    <t xml:space="preserve">МО  «Гремячинское» сельское поселение</t>
  </si>
  <si>
    <t xml:space="preserve">«О бюджете муниципального образования  "Гремячинское"</t>
  </si>
  <si>
    <t xml:space="preserve">сельское поселение  на 2019 год и на плановый период 2020-2021 годы »</t>
  </si>
  <si>
    <t xml:space="preserve">Перечень главных администраторов   доходов местного   бюджета – органов местного самоуправления МО  «Гремячинское» сельское поселение и закрепляемые за ними виды доходов</t>
  </si>
  <si>
    <t xml:space="preserve">№ п/п</t>
  </si>
  <si>
    <t xml:space="preserve">Код бюджетной классификации Российской Федерации</t>
  </si>
  <si>
    <t xml:space="preserve">Наименование</t>
  </si>
  <si>
    <t xml:space="preserve">Муниципальное образование  "Гремячинское" сельское поселение</t>
  </si>
  <si>
    <t xml:space="preserve">главного администратора доходов</t>
  </si>
  <si>
    <t xml:space="preserve">доходов бюджета сельского (городского) поселения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3 01995 10 0000 130</t>
  </si>
  <si>
    <t xml:space="preserve">Прочие доходы  от оказания платных услуг  (работ) получателями средств бюджетов поселений</t>
  </si>
  <si>
    <t xml:space="preserve">1 13 02995 10 0000 130</t>
  </si>
  <si>
    <t xml:space="preserve">Прочие доходы  от  компенсации затрат бюджетов поселений</t>
  </si>
  <si>
    <t xml:space="preserve">1 14 02052 10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3050 10 0000 410</t>
  </si>
  <si>
    <t xml:space="preserve">Средства  от распоряжения и 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 и возмещение ущерба имуществу, зачисляемые в бюджет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3050 10 0000 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9999 10 0000 150</t>
  </si>
  <si>
    <t xml:space="preserve">Прочие субсидии бюджетам сельских  поселений</t>
  </si>
  <si>
    <t xml:space="preserve">2 02 02 08910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35118 10 0000 150</t>
  </si>
  <si>
    <t xml:space="preserve">Субвенции бюджетам сельских  поселений на осуществление первичного воинского учёта на территориях, где отсутствуют военные комиссариаты</t>
  </si>
  <si>
    <t xml:space="preserve">2 02 45160 10 0000 15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90054 10 0000 150</t>
  </si>
  <si>
    <t xml:space="preserve">Прочие безвозмездные поступления в бюджеты сельских поселений от бюджета муниципальных районов</t>
  </si>
  <si>
    <t xml:space="preserve">2 03 05010 10 0000 180</t>
  </si>
  <si>
    <t xml:space="preserve">Предоставление  государственными (муниципальными) организациями грантов для получателей средств бюджетов поселений</t>
  </si>
  <si>
    <t xml:space="preserve">1 11 05035 10 0000 120</t>
  </si>
  <si>
    <t xml:space="preserve">Доходы от сдачи в аренду имущества ,находящегося в оперативном управлении органов управления сельских поселений и созданных учреждений (за исключением имущества муниципальных бюджетных и автономных учреждений)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 20 02088 10 0001 150</t>
  </si>
  <si>
    <t xml:space="preserve">Субсидии бюджетам сельских поселений на обеспечение мероприятий по капитальному ремонту многоквартирных домов за счет средств , поступивших от государственной корпорации -Фонда содействия реформированию жилищно-коммунального хозяйства</t>
  </si>
  <si>
    <t xml:space="preserve">2 08 05000 10 0000 180</t>
  </si>
  <si>
    <t xml:space="preserve">Перечисление из бюджетов сельских поселений ( в бюджет поселений) для осуществления возврата (зачета) излишне уплаченных или излишне взысканных сумм налогов, сборов и иных платежей , а также  сумм процентов за несвоевременное осуществление такого возврата и процентов, начисленных на излишне взысканые суммы</t>
  </si>
  <si>
    <t xml:space="preserve">Приложение 2</t>
  </si>
  <si>
    <t xml:space="preserve">МО  «Гремячинское» сельское поселние</t>
  </si>
  <si>
    <t xml:space="preserve">«О бюджете муниципального образования  "Гремячинское" сельское поселение</t>
  </si>
  <si>
    <t xml:space="preserve">  на 2020 год и на плановый период 2021-2022 годов»</t>
  </si>
  <si>
    <t xml:space="preserve">Перечень главных администраторов доходов местного бюджета – органов государственной власти Российской Федерации, Республики Бурятия, органов местного самоуправления МО "Гремячинское"сельское поселение </t>
  </si>
  <si>
    <t xml:space="preserve">Межрайонная инспекция Федеральной налоговой службы  России
 № 1 по Республике Бурятия
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Приложение 3</t>
  </si>
  <si>
    <t xml:space="preserve">МО "Гремячинское" сельское поселение </t>
  </si>
  <si>
    <t xml:space="preserve">сельское поселение  на 2020 год и на плановый период 2021-2022 годов »</t>
  </si>
  <si>
    <t xml:space="preserve">Перечень главных администраторов источников финансирования дефицита местного бюджета</t>
  </si>
  <si>
    <t xml:space="preserve">администратора источников финансирования</t>
  </si>
  <si>
    <t xml:space="preserve">источников финансирования бюджета муниципального района</t>
  </si>
  <si>
    <t xml:space="preserve">Администрация МО "Гремячинское" сельское поселение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</t>
  </si>
  <si>
    <t xml:space="preserve">01 05 02 00 00 0000 500</t>
  </si>
  <si>
    <t xml:space="preserve">Увеличение прочих остатков средств бюджета</t>
  </si>
  <si>
    <t xml:space="preserve">01 05 02 01 00 0000 500</t>
  </si>
  <si>
    <t xml:space="preserve">Увеличение прочих остатков денежных средств бюджетов </t>
  </si>
  <si>
    <t xml:space="preserve">01 05 01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 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5</t>
  </si>
  <si>
    <t xml:space="preserve">МО "Гремячинское"сельское поселение </t>
  </si>
  <si>
    <t xml:space="preserve">«О бюджете муниципального образования "Гремячинское"</t>
  </si>
  <si>
    <t xml:space="preserve">сельское поселение  на 2019 год и на плановый период 2020-2021 годов»</t>
  </si>
  <si>
    <t xml:space="preserve">Налоговые и неналоговые доходы местного бюджета на 2021 -2022 годы</t>
  </si>
  <si>
    <t xml:space="preserve">(тыс. рублей)</t>
  </si>
  <si>
    <t xml:space="preserve">ГАД</t>
  </si>
  <si>
    <t xml:space="preserve">К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9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поселений</t>
  </si>
  <si>
    <t xml:space="preserve">1 06 06040 00 0000 110</t>
  </si>
  <si>
    <t xml:space="preserve">Земельный налог с физических лиц</t>
  </si>
  <si>
    <t xml:space="preserve">Земельный налог с физических лиц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Невыясненные поступления, зачисляемые в бюджеты поселений</t>
  </si>
  <si>
    <t xml:space="preserve">Прочие неналоговые доходы бюджетов поселений</t>
  </si>
  <si>
    <t xml:space="preserve">Приложение 4</t>
  </si>
  <si>
    <t xml:space="preserve">сельское поселение  на 2020 год и на плановый период 2021-2022 годов»</t>
  </si>
  <si>
    <t xml:space="preserve">Налоговые и неналоговые доходы местного бюджета на 2020 год</t>
  </si>
  <si>
    <t xml:space="preserve">Сумма</t>
  </si>
  <si>
    <t xml:space="preserve">1 06 06000 00 0000 110</t>
  </si>
  <si>
    <t xml:space="preserve">Земельный налог с физических лиц,обладающих земельным участком , расположенным в границах сельских поселений</t>
  </si>
  <si>
    <t xml:space="preserve">Приложение 7</t>
  </si>
  <si>
    <t xml:space="preserve">Объем безвозмездных поступлений на 2021-2022 годы</t>
  </si>
  <si>
    <t xml:space="preserve">ГРБС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2 02 02 088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 08810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 089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90000 00 0000 150</t>
  </si>
  <si>
    <t xml:space="preserve">Прочие безвозмездные поступления от других бюджетов бюджетной системы</t>
  </si>
  <si>
    <t xml:space="preserve">2 02 90050 00 0000 150</t>
  </si>
  <si>
    <t xml:space="preserve">Прочие безвозмездные поступления от бюджетов муниципальных районов</t>
  </si>
  <si>
    <t xml:space="preserve">Прочие безвозмездные поступления в бюджеты сельских поселений от бюджетов муниципальных районов</t>
  </si>
  <si>
    <t xml:space="preserve">2 07 05000 10 0000 180</t>
  </si>
  <si>
    <t xml:space="preserve">Прочие безвозмездные поступления в бюджеты поселений</t>
  </si>
  <si>
    <t xml:space="preserve">Приложение 6</t>
  </si>
  <si>
    <t xml:space="preserve">Объем безвозмездных поступлений на 2020 год</t>
  </si>
  <si>
    <t xml:space="preserve">2 02 15001 10 0000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8</t>
  </si>
  <si>
    <t xml:space="preserve">МО "Гремячинское"сельское поселение</t>
  </si>
  <si>
    <t xml:space="preserve">сельское поселение  на 2020 год и на плановый период 2021 и 2022 годов »</t>
  </si>
  <si>
    <t xml:space="preserve">Распределение бюджетных ассигнований по разделам и подразделам  классификации расходов бюджетов на 2020 год.</t>
  </si>
  <si>
    <t xml:space="preserve">Наименование разделов и подразделов</t>
  </si>
  <si>
    <t xml:space="preserve">сумма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 деятельности  финансовых,налоговых и  таможенных  органов  финансового (финансово -  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504</t>
  </si>
  <si>
    <t xml:space="preserve"> 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 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300</t>
  </si>
  <si>
    <t xml:space="preserve"> 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ВСЕГО РАСХОДОВ</t>
  </si>
  <si>
    <t xml:space="preserve">Приложение 9</t>
  </si>
  <si>
    <t xml:space="preserve">Распределение бюджетных ассигнований по разделам и подразделам  классификации расходов бюджетов на 2021-2022 годы.</t>
  </si>
  <si>
    <t xml:space="preserve">Другие общегоссударственные расходы</t>
  </si>
  <si>
    <t xml:space="preserve">Социальная политика</t>
  </si>
  <si>
    <t xml:space="preserve">Социальная обеспечение населения</t>
  </si>
  <si>
    <t xml:space="preserve">Условно утвержденные расходы</t>
  </si>
  <si>
    <t xml:space="preserve">Приложение 13</t>
  </si>
  <si>
    <t xml:space="preserve">сельское поселение  на 2020 год и на плановый период 2021-2022 годы »</t>
  </si>
  <si>
    <t xml:space="preserve">Источники финансирования дефицита местного бюджета на 2020-2021 годы</t>
  </si>
  <si>
    <t xml:space="preserve">000 01 05 00 00 00 0000 000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средств бюджетов поселений</t>
  </si>
  <si>
    <t xml:space="preserve">000 01 05 00 00 00 0000 600</t>
  </si>
  <si>
    <t xml:space="preserve">000 01 05 00 01 10 0000 610</t>
  </si>
  <si>
    <t xml:space="preserve">Уменьшение прочих остатков средств бюджетов поселений</t>
  </si>
  <si>
    <t xml:space="preserve">Итого</t>
  </si>
  <si>
    <t xml:space="preserve">Приложение 12</t>
  </si>
  <si>
    <t xml:space="preserve">сельское поселение  на 2020 и на плановый период 2021 и 2022 годов »</t>
  </si>
  <si>
    <t xml:space="preserve">Источники финансирования дефицита местного бюджета на 2020 год</t>
  </si>
  <si>
    <t xml:space="preserve">сумма</t>
  </si>
  <si>
    <t xml:space="preserve">Приложение 10</t>
  </si>
  <si>
    <t xml:space="preserve">сельское поселение  на 2020 год  и на плановый период 2021 и 2022 годов.»</t>
  </si>
  <si>
    <t xml:space="preserve">Ведомственная структура расходов местного бюджета на 2020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2020</t>
  </si>
  <si>
    <t xml:space="preserve">Администрация "Гремячинское"сельское поселение</t>
  </si>
  <si>
    <t xml:space="preserve">848</t>
  </si>
  <si>
    <t xml:space="preserve">01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9 9 00 81000</t>
  </si>
  <si>
    <t xml:space="preserve">Расходы на обеспечение функционированного высшего должностного лица муниципального образования</t>
  </si>
  <si>
    <t xml:space="preserve">99 9  00 81010</t>
  </si>
  <si>
    <t xml:space="preserve">  Расходы на выплаты персоналу государственных (муниципальных) органов</t>
  </si>
  <si>
    <t xml:space="preserve">99 9 00 81010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сударственных (муниципальных) органов</t>
  </si>
  <si>
    <t xml:space="preserve">129</t>
  </si>
  <si>
    <t xml:space="preserve">04</t>
  </si>
  <si>
    <t xml:space="preserve">Осуществление государственных полномочий по расчету и предоставлению дотаций </t>
  </si>
  <si>
    <t xml:space="preserve">99 9 00 73090</t>
  </si>
  <si>
    <t xml:space="preserve">000</t>
  </si>
  <si>
    <t xml:space="preserve">Расходы на обеспечение функций органов местного самоуправления</t>
  </si>
  <si>
    <t xml:space="preserve">99 9 00 81020</t>
  </si>
  <si>
    <t xml:space="preserve">Расходы на выплаты персо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002 04 00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521 06 01</t>
  </si>
  <si>
    <t xml:space="preserve">540</t>
  </si>
  <si>
    <t xml:space="preserve">  Иные бюджетные ассигнования</t>
  </si>
  <si>
    <t xml:space="preserve">999 00 81020</t>
  </si>
  <si>
    <t xml:space="preserve">800</t>
  </si>
  <si>
    <t xml:space="preserve">  Уплата налогов, сборов и иных платежей</t>
  </si>
  <si>
    <t xml:space="preserve">850</t>
  </si>
  <si>
    <t xml:space="preserve">Уплата налога на имущество организация и земельного налога </t>
  </si>
  <si>
    <t xml:space="preserve">851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6</t>
  </si>
  <si>
    <t xml:space="preserve">999 00 40000</t>
  </si>
  <si>
    <t xml:space="preserve">Межбюджетгые трансферты</t>
  </si>
  <si>
    <t xml:space="preserve">500</t>
  </si>
  <si>
    <t xml:space="preserve">Прочая закупка товаров, работ и услуг для государственных нужд</t>
  </si>
  <si>
    <t xml:space="preserve">07</t>
  </si>
  <si>
    <t xml:space="preserve">020 00 04</t>
  </si>
  <si>
    <t xml:space="preserve">244</t>
  </si>
  <si>
    <t xml:space="preserve">Материально-техническое обеспечение проведения выборов в представительный орган вновь образованного муниципального образования</t>
  </si>
  <si>
    <t xml:space="preserve">020 00 05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4 00</t>
  </si>
  <si>
    <t xml:space="preserve">Резервный фонд финансирования непредвиденных расходов Администрации поселения*</t>
  </si>
  <si>
    <t xml:space="preserve">070 04 01</t>
  </si>
  <si>
    <t xml:space="preserve">Резервные средства</t>
  </si>
  <si>
    <t xml:space="preserve">870</t>
  </si>
  <si>
    <t xml:space="preserve">Резервный фонд Администрации поселения по предупреждению чрезвычайных ситуаций*</t>
  </si>
  <si>
    <t xml:space="preserve">070 04 02</t>
  </si>
  <si>
    <t xml:space="preserve">Резервный фонд Администрации поселения по ликвидации чрезвычайных ситуаций и последствий стихийных бедствий*</t>
  </si>
  <si>
    <t xml:space="preserve">070 04 03</t>
  </si>
  <si>
    <t xml:space="preserve">13</t>
  </si>
  <si>
    <t xml:space="preserve">Расходы на обеспечение деятельности (оказание услуг) муниципальных учреждений </t>
  </si>
  <si>
    <t xml:space="preserve">99 9 00 13000</t>
  </si>
  <si>
    <t xml:space="preserve">Расходы на обеспечение деятельности (оказание услуг) учреждений хозяйственного обслуживания</t>
  </si>
  <si>
    <t xml:space="preserve">99 9 00 13590</t>
  </si>
  <si>
    <t xml:space="preserve">Исполнение судебных актов</t>
  </si>
  <si>
    <t xml:space="preserve">092 03 06</t>
  </si>
  <si>
    <t xml:space="preserve">830</t>
  </si>
  <si>
    <t xml:space="preserve">Фонд оплаты труда и страховые взносы</t>
  </si>
  <si>
    <t xml:space="preserve">100</t>
  </si>
  <si>
    <t xml:space="preserve">Фрнд оплаты труда учреждений</t>
  </si>
  <si>
    <t xml:space="preserve">111</t>
  </si>
  <si>
    <t xml:space="preserve">Взносы по обязательному социальному страхованию на выплаты денежного содержания и иные выплаты работникам гучреждений</t>
  </si>
  <si>
    <t xml:space="preserve">119</t>
  </si>
  <si>
    <t xml:space="preserve">Закупка товаров, работ, услуг для обеспечения государственных(муниципальных) нужд</t>
  </si>
  <si>
    <t xml:space="preserve">200</t>
  </si>
  <si>
    <t xml:space="preserve">Ингые закупки товаров, работ, услуг для обеспечения государственных(муниципальных) нужд</t>
  </si>
  <si>
    <t xml:space="preserve">240</t>
  </si>
  <si>
    <t xml:space="preserve">Уплата иных платежей</t>
  </si>
  <si>
    <t xml:space="preserve">853</t>
  </si>
  <si>
    <t xml:space="preserve">Расходы на обеспечение деятельности (оказание) услуг учреждений хозяйственного обслуживания -электроэнергия</t>
  </si>
  <si>
    <t xml:space="preserve">99 9 00 13593</t>
  </si>
  <si>
    <t xml:space="preserve">Расходы на обеспечение деятельности (оказание) услуг учреждений хозяйственного обслуживания -твердое топливо</t>
  </si>
  <si>
    <t xml:space="preserve">99 9 00 13595</t>
  </si>
  <si>
    <t xml:space="preserve">Исполнение расходных обязательств муниципальных районов (городских округов)</t>
  </si>
  <si>
    <t xml:space="preserve">99 9 00 S160</t>
  </si>
  <si>
    <t xml:space="preserve">Исполнение расходных обязательств муниципальных районов (городских округов)-оплата труда</t>
  </si>
  <si>
    <t xml:space="preserve">99 9 00 S161</t>
  </si>
  <si>
    <t xml:space="preserve">Исполнение расходных обязательств муниципальных районов (городских округов)-начисления на оплату труда</t>
  </si>
  <si>
    <t xml:space="preserve">99 9 00 S162</t>
  </si>
  <si>
    <t xml:space="preserve">  НАЦИОНАЛЬН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казание услуг, выполнение работ, исполнение функций муниципальными учреждениями</t>
  </si>
  <si>
    <t xml:space="preserve">247 10 00</t>
  </si>
  <si>
    <t xml:space="preserve">999 00 32900</t>
  </si>
  <si>
    <t xml:space="preserve">Другие вопросы в области жилищно-коммунального хозяйства</t>
  </si>
  <si>
    <t xml:space="preserve">05</t>
  </si>
  <si>
    <t xml:space="preserve">Обеспечение деятельности подведомственных учреждений</t>
  </si>
  <si>
    <t xml:space="preserve">002 10 00</t>
  </si>
  <si>
    <t xml:space="preserve">Фонд оплаты труда и страховые взносы
</t>
  </si>
  <si>
    <t xml:space="preserve">Иные выплаты персоналу, за исключением фонда
оплаты труда
</t>
  </si>
  <si>
    <t xml:space="preserve">112</t>
  </si>
  <si>
    <t xml:space="preserve">Уплата налога на имущество организаций и земельного налога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Дополнительное профессиональное образование муниципальных служащих</t>
  </si>
  <si>
    <t xml:space="preserve">092 10 00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611</t>
  </si>
  <si>
    <t xml:space="preserve">08</t>
  </si>
  <si>
    <t xml:space="preserve">Расходы на обеспечение деятельности(оказание услуг) учреждений культуры(дома культуры,другие учреждения культуры)</t>
  </si>
  <si>
    <t xml:space="preserve">99 9 00 131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длениям</t>
  </si>
  <si>
    <t xml:space="preserve">Расходы на обеспечение деятельности(оказание услуг) учреждений культуры(дома культуры,другие учреждения культуры)-электроэнергия</t>
  </si>
  <si>
    <t xml:space="preserve">999 9 00 13113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442 00 00</t>
  </si>
  <si>
    <t xml:space="preserve">621</t>
  </si>
  <si>
    <t xml:space="preserve">Театры, цирки, концертные и другие организации исполнительских услуг</t>
  </si>
  <si>
    <t xml:space="preserve">443 00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Межбюджетные трансферты на осуществление части полномочий по другим вопросам в области культуры</t>
  </si>
  <si>
    <t xml:space="preserve">521 06 02</t>
  </si>
  <si>
    <t xml:space="preserve">Доплаты к пенсиям, дополнительное пенсионное обеспечение</t>
  </si>
  <si>
    <t xml:space="preserve">491 00 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Расходы на обеспечение деятельности(оказание услуг) учреждений культуры(дома культуры,другие учреждения культуры)-твердое топливо</t>
  </si>
  <si>
    <t xml:space="preserve">999 9 00 13115</t>
  </si>
  <si>
    <t xml:space="preserve">600</t>
  </si>
  <si>
    <t xml:space="preserve">610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росов местного значения в соответствии с заключенными соглашениями</t>
  </si>
  <si>
    <t xml:space="preserve">99 9 00 62010 </t>
  </si>
  <si>
    <t xml:space="preserve">Физическая культура</t>
  </si>
  <si>
    <t xml:space="preserve">Мероприятия в области физической культуры и спорта</t>
  </si>
  <si>
    <t xml:space="preserve">487 03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Обслуживание муниципального долга</t>
  </si>
  <si>
    <t xml:space="preserve">730</t>
  </si>
  <si>
    <t xml:space="preserve">14</t>
  </si>
  <si>
    <t xml:space="preserve">Иные безвозмездные и безвозвратные перечисления</t>
  </si>
  <si>
    <t xml:space="preserve">520 00 00</t>
  </si>
  <si>
    <t xml:space="preserve">Краткое наименование трансфертов</t>
  </si>
  <si>
    <t xml:space="preserve">520 29 00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росов  трудаместного значения в соответствии с заключенными соглашениями- оплата труда</t>
  </si>
  <si>
    <t xml:space="preserve">99 9 00 62011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росов  трудаместного значения в соответствии с заключенными соглашениями-начисления на  оплату труда</t>
  </si>
  <si>
    <t xml:space="preserve">99 9 00 62012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росов  трудаместного значения в соответствии с заключенными соглашениями-электроэнергия</t>
  </si>
  <si>
    <t xml:space="preserve">99 9 00 62013</t>
  </si>
  <si>
    <t xml:space="preserve">Иные межбюджетные трансферты бюджетам муниципальных образований сельских поселений на обеспечение оплаты труда в отрасли "Культура"-оплата труда</t>
  </si>
  <si>
    <t xml:space="preserve">99 9 00 62031</t>
  </si>
  <si>
    <t xml:space="preserve">Иные межбюджетные трансферты бюджетам муниципальных образований сельских поселений на обеспечение оплаты труда в отрасли "Культура"-начисления на оплату труда</t>
  </si>
  <si>
    <t xml:space="preserve">99 9 00 62032</t>
  </si>
  <si>
    <t xml:space="preserve">Повышение средней заработной платы работников муниципальных учреждений культуры-оплата труда</t>
  </si>
  <si>
    <t xml:space="preserve">99 9 00 72341</t>
  </si>
  <si>
    <t xml:space="preserve">Повышение средней заработной платы работников муниципальных учреждений культуры-начисления на оплату труда</t>
  </si>
  <si>
    <t xml:space="preserve">99 9 00 72342</t>
  </si>
  <si>
    <t xml:space="preserve">00 0 00 00000</t>
  </si>
  <si>
    <t xml:space="preserve">Предоставление мер социальной поддержки по оплате коммунальных услуг педагогическим работникам муниципальных образовательных организаций, специалистам муниципальных учреждений культуры проживающим и работающим в сельских населенных пунктах, рабочих поселках (поселков городского типа) на территории Республики Бурятия</t>
  </si>
  <si>
    <t xml:space="preserve">99 9 00 73180</t>
  </si>
  <si>
    <t xml:space="preserve">субсидии бюджетным учреждениям на иные цели</t>
  </si>
  <si>
    <t xml:space="preserve">612</t>
  </si>
  <si>
    <t xml:space="preserve">00</t>
  </si>
  <si>
    <t xml:space="preserve">00 0 00000 </t>
  </si>
  <si>
    <t xml:space="preserve">00 0 00000</t>
  </si>
  <si>
    <t xml:space="preserve">расходы на содержание инструкторов по физической культуре и спорту</t>
  </si>
  <si>
    <t xml:space="preserve">99 9 00 32800</t>
  </si>
  <si>
    <t xml:space="preserve">* при наличии</t>
  </si>
  <si>
    <t xml:space="preserve">Приложение 11</t>
  </si>
  <si>
    <t xml:space="preserve">Ведомственная структура расходов местного бюджета на 2021 2022 годы</t>
  </si>
  <si>
    <t xml:space="preserve">Сумма                     2021</t>
  </si>
  <si>
    <t xml:space="preserve">Сумма                     2022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росов  трудаместного значения в соответствии с заключенными соглашениями-твердое топливо</t>
  </si>
  <si>
    <t xml:space="preserve">99 9 00 62015</t>
  </si>
  <si>
    <t xml:space="preserve">Условно утверд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7" xfId="2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  <cellStyle name="xl76" xfId="21"/>
    <cellStyle name="Обычный_Источ" xfId="22"/>
    <cellStyle name="Обычный_функциональ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5" zoomScalePageLayoutView="85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85"/>
    <col collapsed="false" customWidth="true" hidden="false" outlineLevel="0" max="3" min="3" style="1" width="21.99"/>
    <col collapsed="false" customWidth="true" hidden="false" outlineLevel="0" max="4" min="4" style="1" width="54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2"/>
      <c r="D1" s="3" t="s">
        <v>0</v>
      </c>
    </row>
    <row r="2" customFormat="false" ht="15" hidden="false" customHeight="false" outlineLevel="0" collapsed="false">
      <c r="D2" s="3" t="s">
        <v>1</v>
      </c>
    </row>
    <row r="3" customFormat="false" ht="15" hidden="false" customHeight="false" outlineLevel="0" collapsed="false">
      <c r="D3" s="3" t="s">
        <v>2</v>
      </c>
    </row>
    <row r="4" customFormat="false" ht="15" hidden="false" customHeight="false" outlineLevel="0" collapsed="false">
      <c r="D4" s="3" t="s">
        <v>3</v>
      </c>
    </row>
    <row r="5" customFormat="false" ht="15" hidden="false" customHeight="false" outlineLevel="0" collapsed="false">
      <c r="D5" s="3" t="s">
        <v>4</v>
      </c>
    </row>
    <row r="6" customFormat="false" ht="15" hidden="false" customHeight="false" outlineLevel="0" collapsed="false">
      <c r="D6" s="3"/>
    </row>
    <row r="8" customFormat="false" ht="12.75" hidden="false" customHeight="true" outlineLevel="0" collapsed="false">
      <c r="A8" s="4" t="s">
        <v>5</v>
      </c>
      <c r="B8" s="4"/>
      <c r="C8" s="4"/>
      <c r="D8" s="4"/>
      <c r="E8" s="5"/>
      <c r="F8" s="5"/>
      <c r="G8" s="5"/>
      <c r="H8" s="5"/>
      <c r="I8" s="5"/>
      <c r="J8" s="5"/>
    </row>
    <row r="9" customFormat="false" ht="36.75" hidden="false" customHeight="true" outlineLevel="0" collapsed="false">
      <c r="A9" s="4"/>
      <c r="B9" s="4"/>
      <c r="C9" s="4"/>
      <c r="D9" s="4"/>
      <c r="E9" s="5"/>
      <c r="F9" s="5"/>
      <c r="G9" s="5"/>
      <c r="H9" s="5"/>
      <c r="I9" s="5"/>
      <c r="J9" s="5"/>
    </row>
    <row r="10" customFormat="false" ht="15.75" hidden="false" customHeight="false" outlineLevel="0" collapsed="false">
      <c r="B10" s="6"/>
    </row>
    <row r="11" customFormat="false" ht="31.5" hidden="false" customHeight="true" outlineLevel="0" collapsed="false">
      <c r="A11" s="7" t="s">
        <v>6</v>
      </c>
      <c r="B11" s="7" t="s">
        <v>7</v>
      </c>
      <c r="C11" s="7"/>
      <c r="D11" s="7" t="s">
        <v>8</v>
      </c>
    </row>
    <row r="12" customFormat="false" ht="20.25" hidden="false" customHeight="true" outlineLevel="0" collapsed="false">
      <c r="A12" s="8" t="n">
        <v>1</v>
      </c>
      <c r="B12" s="9" t="s">
        <v>9</v>
      </c>
      <c r="C12" s="9"/>
      <c r="D12" s="9"/>
    </row>
    <row r="13" customFormat="false" ht="75.75" hidden="false" customHeight="true" outlineLevel="0" collapsed="false">
      <c r="A13" s="8"/>
      <c r="B13" s="7" t="s">
        <v>10</v>
      </c>
      <c r="C13" s="7" t="s">
        <v>11</v>
      </c>
      <c r="D13" s="10"/>
    </row>
    <row r="14" customFormat="false" ht="75.75" hidden="true" customHeight="true" outlineLevel="0" collapsed="false">
      <c r="A14" s="8"/>
      <c r="B14" s="11" t="n">
        <v>848</v>
      </c>
      <c r="C14" s="11" t="s">
        <v>12</v>
      </c>
      <c r="D14" s="12" t="s">
        <v>13</v>
      </c>
    </row>
    <row r="15" customFormat="false" ht="93.75" hidden="true" customHeight="true" outlineLevel="0" collapsed="false">
      <c r="A15" s="8"/>
      <c r="B15" s="11" t="n">
        <v>848</v>
      </c>
      <c r="C15" s="13" t="s">
        <v>14</v>
      </c>
      <c r="D15" s="12" t="s">
        <v>15</v>
      </c>
    </row>
    <row r="16" customFormat="false" ht="79.5" hidden="true" customHeight="true" outlineLevel="0" collapsed="false">
      <c r="A16" s="8"/>
      <c r="B16" s="14" t="n">
        <v>848</v>
      </c>
      <c r="C16" s="14" t="s">
        <v>16</v>
      </c>
      <c r="D16" s="15" t="s">
        <v>17</v>
      </c>
    </row>
    <row r="17" customFormat="false" ht="34.5" hidden="true" customHeight="true" outlineLevel="0" collapsed="false">
      <c r="A17" s="8"/>
      <c r="B17" s="14" t="n">
        <v>848</v>
      </c>
      <c r="C17" s="14" t="s">
        <v>18</v>
      </c>
      <c r="D17" s="16" t="s">
        <v>19</v>
      </c>
    </row>
    <row r="18" customFormat="false" ht="34.5" hidden="true" customHeight="true" outlineLevel="0" collapsed="false">
      <c r="A18" s="8"/>
      <c r="B18" s="14" t="n">
        <v>848</v>
      </c>
      <c r="C18" s="14" t="s">
        <v>20</v>
      </c>
      <c r="D18" s="16" t="s">
        <v>21</v>
      </c>
    </row>
    <row r="19" customFormat="false" ht="93" hidden="true" customHeight="true" outlineLevel="0" collapsed="false">
      <c r="A19" s="8"/>
      <c r="B19" s="14" t="n">
        <v>848</v>
      </c>
      <c r="C19" s="14" t="s">
        <v>22</v>
      </c>
      <c r="D19" s="16" t="s">
        <v>23</v>
      </c>
    </row>
    <row r="20" customFormat="false" ht="96.75" hidden="true" customHeight="true" outlineLevel="0" collapsed="false">
      <c r="A20" s="8"/>
      <c r="B20" s="14" t="n">
        <v>848</v>
      </c>
      <c r="C20" s="14" t="s">
        <v>24</v>
      </c>
      <c r="D20" s="16" t="s">
        <v>25</v>
      </c>
    </row>
    <row r="21" customFormat="false" ht="63" hidden="true" customHeight="true" outlineLevel="0" collapsed="false">
      <c r="A21" s="8"/>
      <c r="B21" s="14" t="n">
        <v>848</v>
      </c>
      <c r="C21" s="14" t="s">
        <v>26</v>
      </c>
      <c r="D21" s="16" t="s">
        <v>27</v>
      </c>
    </row>
    <row r="22" customFormat="false" ht="63" hidden="true" customHeight="true" outlineLevel="0" collapsed="false">
      <c r="A22" s="8"/>
      <c r="B22" s="14" t="n">
        <v>848</v>
      </c>
      <c r="C22" s="14" t="s">
        <v>28</v>
      </c>
      <c r="D22" s="16" t="s">
        <v>29</v>
      </c>
    </row>
    <row r="23" customFormat="false" ht="30" hidden="true" customHeight="false" outlineLevel="0" collapsed="false">
      <c r="A23" s="8"/>
      <c r="B23" s="14" t="n">
        <v>848</v>
      </c>
      <c r="C23" s="14" t="s">
        <v>30</v>
      </c>
      <c r="D23" s="16" t="s">
        <v>31</v>
      </c>
    </row>
    <row r="24" customFormat="false" ht="60" hidden="true" customHeight="false" outlineLevel="0" collapsed="false">
      <c r="A24" s="8"/>
      <c r="B24" s="14" t="n">
        <v>848</v>
      </c>
      <c r="C24" s="14" t="s">
        <v>32</v>
      </c>
      <c r="D24" s="16" t="s">
        <v>33</v>
      </c>
    </row>
    <row r="25" customFormat="false" ht="45" hidden="true" customHeight="false" outlineLevel="0" collapsed="false">
      <c r="A25" s="8"/>
      <c r="B25" s="14" t="n">
        <v>848</v>
      </c>
      <c r="C25" s="14" t="s">
        <v>34</v>
      </c>
      <c r="D25" s="16" t="s">
        <v>35</v>
      </c>
    </row>
    <row r="26" customFormat="false" ht="60" hidden="true" customHeight="false" outlineLevel="0" collapsed="false">
      <c r="A26" s="8"/>
      <c r="B26" s="14" t="n">
        <v>848</v>
      </c>
      <c r="C26" s="14" t="s">
        <v>36</v>
      </c>
      <c r="D26" s="16" t="s">
        <v>37</v>
      </c>
    </row>
    <row r="27" customFormat="false" ht="45" hidden="true" customHeight="false" outlineLevel="0" collapsed="false">
      <c r="A27" s="8"/>
      <c r="B27" s="17" t="n">
        <v>848</v>
      </c>
      <c r="C27" s="17" t="s">
        <v>38</v>
      </c>
      <c r="D27" s="18" t="s">
        <v>39</v>
      </c>
    </row>
    <row r="28" customFormat="false" ht="35.25" hidden="false" customHeight="true" outlineLevel="0" collapsed="false">
      <c r="A28" s="8"/>
      <c r="B28" s="14" t="n">
        <v>848</v>
      </c>
      <c r="C28" s="14" t="s">
        <v>40</v>
      </c>
      <c r="D28" s="16" t="s">
        <v>41</v>
      </c>
    </row>
    <row r="29" customFormat="false" ht="30" hidden="false" customHeight="false" outlineLevel="0" collapsed="false">
      <c r="A29" s="8"/>
      <c r="B29" s="14" t="n">
        <v>848</v>
      </c>
      <c r="C29" s="14" t="s">
        <v>42</v>
      </c>
      <c r="D29" s="16" t="s">
        <v>43</v>
      </c>
    </row>
    <row r="30" customFormat="false" ht="34.5" hidden="false" customHeight="true" outlineLevel="0" collapsed="false">
      <c r="A30" s="8"/>
      <c r="B30" s="14" t="n">
        <v>848</v>
      </c>
      <c r="C30" s="19" t="s">
        <v>44</v>
      </c>
      <c r="D30" s="16" t="s">
        <v>45</v>
      </c>
    </row>
    <row r="31" customFormat="false" ht="43.5" hidden="false" customHeight="true" outlineLevel="0" collapsed="false">
      <c r="A31" s="8"/>
      <c r="B31" s="14" t="n">
        <v>848</v>
      </c>
      <c r="C31" s="20" t="s">
        <v>46</v>
      </c>
      <c r="D31" s="16" t="s">
        <v>47</v>
      </c>
    </row>
    <row r="32" customFormat="false" ht="81.75" hidden="true" customHeight="true" outlineLevel="0" collapsed="false">
      <c r="A32" s="8"/>
      <c r="B32" s="11" t="n">
        <v>848</v>
      </c>
      <c r="C32" s="11" t="s">
        <v>48</v>
      </c>
      <c r="D32" s="21" t="s">
        <v>49</v>
      </c>
    </row>
    <row r="33" customFormat="false" ht="47.25" hidden="false" customHeight="true" outlineLevel="0" collapsed="false">
      <c r="A33" s="8"/>
      <c r="B33" s="14" t="n">
        <v>848</v>
      </c>
      <c r="C33" s="19" t="s">
        <v>50</v>
      </c>
      <c r="D33" s="16" t="s">
        <v>51</v>
      </c>
    </row>
    <row r="34" customFormat="false" ht="66" hidden="false" customHeight="true" outlineLevel="0" collapsed="false">
      <c r="A34" s="8"/>
      <c r="B34" s="14" t="n">
        <v>848</v>
      </c>
      <c r="C34" s="19" t="s">
        <v>52</v>
      </c>
      <c r="D34" s="16" t="s">
        <v>53</v>
      </c>
    </row>
    <row r="35" customFormat="false" ht="78" hidden="false" customHeight="true" outlineLevel="0" collapsed="false">
      <c r="A35" s="8"/>
      <c r="B35" s="14" t="n">
        <v>848</v>
      </c>
      <c r="C35" s="19" t="s">
        <v>54</v>
      </c>
      <c r="D35" s="16" t="s">
        <v>55</v>
      </c>
    </row>
    <row r="36" customFormat="false" ht="36.75" hidden="false" customHeight="true" outlineLevel="0" collapsed="false">
      <c r="A36" s="8"/>
      <c r="B36" s="14" t="n">
        <v>848</v>
      </c>
      <c r="C36" s="11" t="s">
        <v>56</v>
      </c>
      <c r="D36" s="16" t="s">
        <v>57</v>
      </c>
    </row>
    <row r="37" customFormat="false" ht="37.5" hidden="false" customHeight="true" outlineLevel="0" collapsed="false">
      <c r="A37" s="8"/>
      <c r="B37" s="14" t="n">
        <v>848</v>
      </c>
      <c r="C37" s="19" t="s">
        <v>58</v>
      </c>
      <c r="D37" s="16" t="s">
        <v>59</v>
      </c>
    </row>
    <row r="38" customFormat="false" ht="51" hidden="true" customHeight="true" outlineLevel="0" collapsed="false">
      <c r="A38" s="8"/>
      <c r="B38" s="14" t="n">
        <v>848</v>
      </c>
      <c r="C38" s="14" t="s">
        <v>60</v>
      </c>
      <c r="D38" s="16" t="s">
        <v>61</v>
      </c>
    </row>
    <row r="39" customFormat="false" ht="75" hidden="false" customHeight="false" outlineLevel="0" collapsed="false">
      <c r="A39" s="8"/>
      <c r="B39" s="14" t="n">
        <v>848</v>
      </c>
      <c r="C39" s="14" t="s">
        <v>62</v>
      </c>
      <c r="D39" s="16" t="s">
        <v>63</v>
      </c>
    </row>
    <row r="40" customFormat="false" ht="30" hidden="false" customHeight="false" outlineLevel="0" collapsed="false">
      <c r="A40" s="8"/>
      <c r="B40" s="14" t="n">
        <v>848</v>
      </c>
      <c r="C40" s="14" t="s">
        <v>64</v>
      </c>
      <c r="D40" s="16" t="s">
        <v>65</v>
      </c>
    </row>
    <row r="41" customFormat="false" ht="75" hidden="false" customHeight="false" outlineLevel="0" collapsed="false">
      <c r="A41" s="8"/>
      <c r="B41" s="14" t="n">
        <v>848</v>
      </c>
      <c r="C41" s="14" t="s">
        <v>66</v>
      </c>
      <c r="D41" s="16" t="s">
        <v>67</v>
      </c>
    </row>
    <row r="42" customFormat="false" ht="105" hidden="false" customHeight="false" outlineLevel="0" collapsed="false">
      <c r="A42" s="8"/>
      <c r="B42" s="14" t="n">
        <v>848</v>
      </c>
      <c r="C42" s="14" t="s">
        <v>68</v>
      </c>
      <c r="D42" s="16" t="s">
        <v>69</v>
      </c>
    </row>
  </sheetData>
  <mergeCells count="4">
    <mergeCell ref="A8:D9"/>
    <mergeCell ref="B11:C11"/>
    <mergeCell ref="A12:A42"/>
    <mergeCell ref="B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6.56"/>
    <col collapsed="false" customWidth="false" hidden="false" outlineLevel="0" max="3" min="3" style="1" width="9.14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06"/>
      <c r="C1" s="3"/>
      <c r="D1" s="3" t="s">
        <v>264</v>
      </c>
    </row>
    <row r="2" customFormat="false" ht="15" hidden="false" customHeight="false" outlineLevel="0" collapsed="false">
      <c r="C2" s="3"/>
      <c r="D2" s="3" t="s">
        <v>1</v>
      </c>
    </row>
    <row r="3" customFormat="false" ht="12.75" hidden="false" customHeight="true" outlineLevel="0" collapsed="false">
      <c r="C3" s="3"/>
      <c r="D3" s="3" t="s">
        <v>202</v>
      </c>
    </row>
    <row r="4" customFormat="false" ht="15" hidden="false" customHeight="false" outlineLevel="0" collapsed="false">
      <c r="A4" s="22"/>
      <c r="C4" s="3"/>
      <c r="D4" s="3" t="s">
        <v>3</v>
      </c>
    </row>
    <row r="5" customFormat="false" ht="12.75" hidden="false" customHeight="true" outlineLevel="0" collapsed="false">
      <c r="A5" s="24"/>
      <c r="C5" s="3"/>
      <c r="D5" s="3" t="s">
        <v>265</v>
      </c>
    </row>
    <row r="6" customFormat="false" ht="15" hidden="false" customHeight="false" outlineLevel="0" collapsed="false">
      <c r="A6" s="25"/>
      <c r="C6" s="3"/>
      <c r="D6" s="3"/>
    </row>
    <row r="7" customFormat="false" ht="12.75" hidden="false" customHeight="false" outlineLevel="0" collapsed="false">
      <c r="A7" s="25"/>
    </row>
    <row r="8" customFormat="false" ht="12.75" hidden="false" customHeight="true" outlineLevel="0" collapsed="false">
      <c r="A8" s="4" t="s">
        <v>266</v>
      </c>
      <c r="B8" s="4"/>
      <c r="C8" s="4"/>
    </row>
    <row r="9" customFormat="false" ht="29.25" hidden="false" customHeight="true" outlineLevel="0" collapsed="false">
      <c r="A9" s="4"/>
      <c r="B9" s="4"/>
      <c r="C9" s="4"/>
    </row>
    <row r="10" customFormat="false" ht="12.75" hidden="false" customHeight="true" outlineLevel="0" collapsed="false">
      <c r="A10" s="27"/>
      <c r="C10" s="44"/>
      <c r="D10" s="44" t="s">
        <v>116</v>
      </c>
    </row>
    <row r="11" customFormat="false" ht="21" hidden="false" customHeight="true" outlineLevel="0" collapsed="false">
      <c r="A11" s="45" t="s">
        <v>118</v>
      </c>
      <c r="B11" s="45" t="s">
        <v>8</v>
      </c>
      <c r="C11" s="45" t="n">
        <v>2021</v>
      </c>
      <c r="D11" s="45" t="n">
        <v>2022</v>
      </c>
    </row>
    <row r="12" customFormat="false" ht="32.25" hidden="false" customHeight="true" outlineLevel="0" collapsed="false">
      <c r="A12" s="107" t="s">
        <v>267</v>
      </c>
      <c r="B12" s="108" t="s">
        <v>94</v>
      </c>
      <c r="C12" s="109" t="n">
        <v>0</v>
      </c>
      <c r="D12" s="110" t="n">
        <v>0</v>
      </c>
    </row>
    <row r="13" customFormat="false" ht="20.25" hidden="false" customHeight="true" outlineLevel="0" collapsed="false">
      <c r="A13" s="111" t="s">
        <v>268</v>
      </c>
      <c r="B13" s="112" t="s">
        <v>269</v>
      </c>
      <c r="C13" s="113" t="n">
        <v>5458.04</v>
      </c>
      <c r="D13" s="111" t="n">
        <v>5473.94</v>
      </c>
    </row>
    <row r="14" customFormat="false" ht="24.95" hidden="false" customHeight="true" outlineLevel="0" collapsed="false">
      <c r="A14" s="111" t="s">
        <v>270</v>
      </c>
      <c r="B14" s="112" t="s">
        <v>271</v>
      </c>
      <c r="C14" s="113" t="n">
        <v>5458.04</v>
      </c>
      <c r="D14" s="111" t="n">
        <v>5473.94</v>
      </c>
    </row>
    <row r="15" customFormat="false" ht="27" hidden="false" customHeight="true" outlineLevel="0" collapsed="false">
      <c r="A15" s="111" t="s">
        <v>272</v>
      </c>
      <c r="B15" s="112" t="s">
        <v>104</v>
      </c>
      <c r="C15" s="113" t="n">
        <v>5458.04</v>
      </c>
      <c r="D15" s="111" t="n">
        <v>5473.94</v>
      </c>
    </row>
    <row r="16" customFormat="false" ht="27.75" hidden="false" customHeight="true" outlineLevel="0" collapsed="false">
      <c r="A16" s="111" t="s">
        <v>273</v>
      </c>
      <c r="B16" s="112" t="s">
        <v>274</v>
      </c>
      <c r="C16" s="113" t="n">
        <v>5458.04</v>
      </c>
      <c r="D16" s="111" t="n">
        <v>5473.94</v>
      </c>
    </row>
    <row r="17" customFormat="false" ht="24.95" hidden="false" customHeight="true" outlineLevel="0" collapsed="false">
      <c r="A17" s="114"/>
      <c r="B17" s="48" t="s">
        <v>275</v>
      </c>
      <c r="C17" s="49" t="n">
        <v>0</v>
      </c>
      <c r="D17" s="115" t="n">
        <v>0</v>
      </c>
    </row>
  </sheetData>
  <mergeCells count="1">
    <mergeCell ref="A8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C14" activeCellId="0" sqref="C14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6.56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A1" s="106"/>
      <c r="C1" s="3" t="s">
        <v>276</v>
      </c>
    </row>
    <row r="2" customFormat="false" ht="15" hidden="false" customHeight="false" outlineLevel="0" collapsed="false">
      <c r="C2" s="3" t="s">
        <v>1</v>
      </c>
    </row>
    <row r="3" customFormat="false" ht="12.75" hidden="false" customHeight="true" outlineLevel="0" collapsed="false">
      <c r="C3" s="3" t="s">
        <v>202</v>
      </c>
    </row>
    <row r="4" customFormat="false" ht="15" hidden="false" customHeight="false" outlineLevel="0" collapsed="false">
      <c r="A4" s="22"/>
      <c r="C4" s="3" t="s">
        <v>3</v>
      </c>
    </row>
    <row r="5" customFormat="false" ht="12.75" hidden="false" customHeight="true" outlineLevel="0" collapsed="false">
      <c r="A5" s="24"/>
      <c r="C5" s="3" t="s">
        <v>277</v>
      </c>
    </row>
    <row r="6" customFormat="false" ht="15" hidden="false" customHeight="false" outlineLevel="0" collapsed="false">
      <c r="A6" s="25"/>
      <c r="C6" s="3"/>
    </row>
    <row r="7" customFormat="false" ht="12.75" hidden="false" customHeight="false" outlineLevel="0" collapsed="false">
      <c r="A7" s="25"/>
    </row>
    <row r="8" customFormat="false" ht="12.75" hidden="false" customHeight="true" outlineLevel="0" collapsed="false">
      <c r="A8" s="4" t="s">
        <v>278</v>
      </c>
      <c r="B8" s="4"/>
      <c r="C8" s="4"/>
    </row>
    <row r="9" customFormat="false" ht="29.25" hidden="false" customHeight="true" outlineLevel="0" collapsed="false">
      <c r="A9" s="4"/>
      <c r="B9" s="4"/>
      <c r="C9" s="4"/>
    </row>
    <row r="10" customFormat="false" ht="12.75" hidden="false" customHeight="true" outlineLevel="0" collapsed="false">
      <c r="A10" s="27"/>
      <c r="C10" s="44" t="s">
        <v>116</v>
      </c>
    </row>
    <row r="11" customFormat="false" ht="21" hidden="false" customHeight="true" outlineLevel="0" collapsed="false">
      <c r="A11" s="45" t="s">
        <v>118</v>
      </c>
      <c r="B11" s="45" t="s">
        <v>8</v>
      </c>
      <c r="C11" s="45" t="s">
        <v>279</v>
      </c>
    </row>
    <row r="12" customFormat="false" ht="32.25" hidden="false" customHeight="true" outlineLevel="0" collapsed="false">
      <c r="A12" s="107" t="s">
        <v>267</v>
      </c>
      <c r="B12" s="108" t="s">
        <v>94</v>
      </c>
      <c r="C12" s="110" t="n">
        <v>0</v>
      </c>
    </row>
    <row r="13" customFormat="false" ht="20.25" hidden="false" customHeight="true" outlineLevel="0" collapsed="false">
      <c r="A13" s="111" t="s">
        <v>268</v>
      </c>
      <c r="B13" s="112" t="s">
        <v>269</v>
      </c>
      <c r="C13" s="111" t="n">
        <v>5740.58</v>
      </c>
    </row>
    <row r="14" customFormat="false" ht="24.95" hidden="false" customHeight="true" outlineLevel="0" collapsed="false">
      <c r="A14" s="111" t="s">
        <v>270</v>
      </c>
      <c r="B14" s="112" t="s">
        <v>271</v>
      </c>
      <c r="C14" s="111" t="n">
        <v>5740.58</v>
      </c>
    </row>
    <row r="15" customFormat="false" ht="27" hidden="false" customHeight="true" outlineLevel="0" collapsed="false">
      <c r="A15" s="111" t="s">
        <v>272</v>
      </c>
      <c r="B15" s="112" t="s">
        <v>104</v>
      </c>
      <c r="C15" s="111" t="n">
        <v>5740.58</v>
      </c>
    </row>
    <row r="16" customFormat="false" ht="27.75" hidden="false" customHeight="true" outlineLevel="0" collapsed="false">
      <c r="A16" s="111" t="s">
        <v>273</v>
      </c>
      <c r="B16" s="112" t="s">
        <v>274</v>
      </c>
      <c r="C16" s="111" t="n">
        <v>5740.58</v>
      </c>
    </row>
    <row r="17" customFormat="false" ht="24.95" hidden="false" customHeight="true" outlineLevel="0" collapsed="false">
      <c r="A17" s="114"/>
      <c r="B17" s="48" t="s">
        <v>275</v>
      </c>
      <c r="C17" s="115" t="n">
        <v>0</v>
      </c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H181" activeCellId="0" sqref="H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56"/>
    <col collapsed="false" customWidth="true" hidden="false" outlineLevel="0" max="3" min="3" style="1" width="11.28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5.85"/>
    <col collapsed="false" customWidth="true" hidden="false" outlineLevel="0" max="7" min="7" style="1" width="9.41"/>
    <col collapsed="false" customWidth="true" hidden="false" outlineLevel="0" max="8" min="8" style="70" width="9.4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B1" s="106"/>
      <c r="I1" s="3" t="s">
        <v>280</v>
      </c>
    </row>
    <row r="2" customFormat="false" ht="15" hidden="false" customHeight="false" outlineLevel="0" collapsed="false">
      <c r="I2" s="3" t="s">
        <v>1</v>
      </c>
    </row>
    <row r="3" customFormat="false" ht="12.75" hidden="false" customHeight="true" outlineLevel="0" collapsed="false">
      <c r="I3" s="3" t="s">
        <v>87</v>
      </c>
    </row>
    <row r="4" customFormat="false" ht="15" hidden="false" customHeight="false" outlineLevel="0" collapsed="false">
      <c r="B4" s="22"/>
      <c r="I4" s="3" t="s">
        <v>3</v>
      </c>
    </row>
    <row r="5" customFormat="false" ht="12.75" hidden="false" customHeight="true" outlineLevel="0" collapsed="false">
      <c r="B5" s="24"/>
      <c r="I5" s="3" t="s">
        <v>281</v>
      </c>
    </row>
    <row r="6" customFormat="false" ht="12.75" hidden="false" customHeight="false" outlineLevel="0" collapsed="false">
      <c r="B6" s="25"/>
      <c r="G6" s="22"/>
      <c r="H6" s="116"/>
    </row>
    <row r="7" customFormat="false" ht="15" hidden="false" customHeight="false" outlineLevel="0" collapsed="false">
      <c r="B7" s="25"/>
      <c r="C7" s="3"/>
      <c r="G7" s="22"/>
      <c r="H7" s="116"/>
    </row>
    <row r="8" customFormat="false" ht="12.75" hidden="false" customHeight="true" outlineLevel="0" collapsed="false">
      <c r="A8" s="43" t="s">
        <v>282</v>
      </c>
      <c r="B8" s="43"/>
      <c r="C8" s="43"/>
      <c r="D8" s="43"/>
      <c r="E8" s="43"/>
      <c r="F8" s="43"/>
      <c r="G8" s="43"/>
      <c r="H8" s="43"/>
    </row>
    <row r="9" customFormat="false" ht="29.25" hidden="false" customHeight="tru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12.75" hidden="false" customHeight="true" outlineLevel="0" collapsed="false">
      <c r="B10" s="27"/>
      <c r="C10" s="29"/>
    </row>
    <row r="11" customFormat="false" ht="21" hidden="false" customHeight="true" outlineLevel="0" collapsed="false">
      <c r="A11" s="117" t="s">
        <v>6</v>
      </c>
      <c r="B11" s="117" t="s">
        <v>283</v>
      </c>
      <c r="C11" s="118" t="s">
        <v>161</v>
      </c>
      <c r="D11" s="118" t="s">
        <v>284</v>
      </c>
      <c r="E11" s="118" t="s">
        <v>285</v>
      </c>
      <c r="F11" s="118" t="s">
        <v>286</v>
      </c>
      <c r="G11" s="118" t="s">
        <v>287</v>
      </c>
      <c r="H11" s="119" t="s">
        <v>288</v>
      </c>
    </row>
    <row r="12" customFormat="false" ht="32.25" hidden="false" customHeight="true" outlineLevel="0" collapsed="false">
      <c r="A12" s="117"/>
      <c r="B12" s="117"/>
      <c r="C12" s="118"/>
      <c r="D12" s="118"/>
      <c r="E12" s="118"/>
      <c r="F12" s="118"/>
      <c r="G12" s="118"/>
      <c r="H12" s="119"/>
    </row>
    <row r="13" customFormat="false" ht="24.95" hidden="false" customHeight="true" outlineLevel="0" collapsed="false">
      <c r="A13" s="120" t="n">
        <v>1</v>
      </c>
      <c r="B13" s="121" t="s">
        <v>289</v>
      </c>
      <c r="C13" s="122" t="s">
        <v>290</v>
      </c>
      <c r="D13" s="123"/>
      <c r="E13" s="123"/>
      <c r="F13" s="123"/>
      <c r="G13" s="122"/>
      <c r="H13" s="124"/>
    </row>
    <row r="14" customFormat="false" ht="24.95" hidden="false" customHeight="true" outlineLevel="0" collapsed="false">
      <c r="A14" s="120"/>
      <c r="B14" s="125" t="s">
        <v>208</v>
      </c>
      <c r="C14" s="122" t="s">
        <v>290</v>
      </c>
      <c r="D14" s="126" t="s">
        <v>291</v>
      </c>
      <c r="E14" s="126"/>
      <c r="F14" s="127"/>
      <c r="G14" s="128"/>
      <c r="H14" s="119" t="n">
        <f aca="false">SUM(H15+H21+H41+H55)</f>
        <v>3330.08</v>
      </c>
    </row>
    <row r="15" s="2" customFormat="true" ht="39" hidden="false" customHeight="true" outlineLevel="0" collapsed="false">
      <c r="A15" s="120"/>
      <c r="B15" s="125" t="s">
        <v>292</v>
      </c>
      <c r="C15" s="123" t="s">
        <v>290</v>
      </c>
      <c r="D15" s="126" t="s">
        <v>291</v>
      </c>
      <c r="E15" s="126" t="s">
        <v>293</v>
      </c>
      <c r="F15" s="118"/>
      <c r="G15" s="129"/>
      <c r="H15" s="119" t="n">
        <f aca="false">SUM(H17)</f>
        <v>783.3</v>
      </c>
    </row>
    <row r="16" customFormat="false" ht="54" hidden="false" customHeight="true" outlineLevel="0" collapsed="false">
      <c r="A16" s="120"/>
      <c r="B16" s="130" t="s">
        <v>294</v>
      </c>
      <c r="C16" s="122" t="s">
        <v>290</v>
      </c>
      <c r="D16" s="131" t="s">
        <v>291</v>
      </c>
      <c r="E16" s="131" t="s">
        <v>293</v>
      </c>
      <c r="F16" s="127" t="s">
        <v>295</v>
      </c>
      <c r="G16" s="128"/>
      <c r="H16" s="132" t="n">
        <f aca="false">SUM(H17)</f>
        <v>783.3</v>
      </c>
    </row>
    <row r="17" customFormat="false" ht="52.5" hidden="false" customHeight="true" outlineLevel="0" collapsed="false">
      <c r="A17" s="120"/>
      <c r="B17" s="130" t="s">
        <v>296</v>
      </c>
      <c r="C17" s="122" t="s">
        <v>290</v>
      </c>
      <c r="D17" s="131" t="s">
        <v>291</v>
      </c>
      <c r="E17" s="131" t="s">
        <v>293</v>
      </c>
      <c r="F17" s="127" t="s">
        <v>297</v>
      </c>
      <c r="G17" s="128"/>
      <c r="H17" s="132" t="n">
        <f aca="false">SUM(H19+H20)</f>
        <v>783.3</v>
      </c>
    </row>
    <row r="18" customFormat="false" ht="52.5" hidden="false" customHeight="true" outlineLevel="0" collapsed="false">
      <c r="A18" s="120"/>
      <c r="B18" s="133" t="s">
        <v>298</v>
      </c>
      <c r="C18" s="122" t="s">
        <v>290</v>
      </c>
      <c r="D18" s="131" t="s">
        <v>291</v>
      </c>
      <c r="E18" s="131" t="s">
        <v>293</v>
      </c>
      <c r="F18" s="127" t="s">
        <v>299</v>
      </c>
      <c r="G18" s="128" t="s">
        <v>300</v>
      </c>
      <c r="H18" s="132" t="n">
        <f aca="false">SUM(H19:H20)</f>
        <v>783.3</v>
      </c>
    </row>
    <row r="19" customFormat="false" ht="36.75" hidden="false" customHeight="true" outlineLevel="0" collapsed="false">
      <c r="A19" s="120"/>
      <c r="B19" s="130" t="s">
        <v>301</v>
      </c>
      <c r="C19" s="122" t="s">
        <v>290</v>
      </c>
      <c r="D19" s="131" t="s">
        <v>291</v>
      </c>
      <c r="E19" s="131" t="s">
        <v>293</v>
      </c>
      <c r="F19" s="127" t="s">
        <v>299</v>
      </c>
      <c r="G19" s="128" t="s">
        <v>302</v>
      </c>
      <c r="H19" s="132" t="n">
        <v>601.6</v>
      </c>
    </row>
    <row r="20" customFormat="false" ht="48" hidden="false" customHeight="true" outlineLevel="0" collapsed="false">
      <c r="A20" s="120"/>
      <c r="B20" s="130" t="s">
        <v>303</v>
      </c>
      <c r="C20" s="122" t="s">
        <v>290</v>
      </c>
      <c r="D20" s="131" t="s">
        <v>291</v>
      </c>
      <c r="E20" s="131" t="s">
        <v>293</v>
      </c>
      <c r="F20" s="127" t="s">
        <v>299</v>
      </c>
      <c r="G20" s="128" t="s">
        <v>304</v>
      </c>
      <c r="H20" s="132" t="n">
        <v>181.7</v>
      </c>
    </row>
    <row r="21" s="2" customFormat="true" ht="57" hidden="false" customHeight="true" outlineLevel="0" collapsed="false">
      <c r="A21" s="120"/>
      <c r="B21" s="125" t="s">
        <v>212</v>
      </c>
      <c r="C21" s="123" t="s">
        <v>290</v>
      </c>
      <c r="D21" s="126" t="s">
        <v>291</v>
      </c>
      <c r="E21" s="126" t="s">
        <v>305</v>
      </c>
      <c r="F21" s="118"/>
      <c r="G21" s="129"/>
      <c r="H21" s="119" t="n">
        <f aca="false">SUM(H22+H26)</f>
        <v>1212.79</v>
      </c>
    </row>
    <row r="22" customFormat="false" ht="57" hidden="false" customHeight="true" outlineLevel="0" collapsed="false">
      <c r="A22" s="120"/>
      <c r="B22" s="134" t="s">
        <v>306</v>
      </c>
      <c r="C22" s="122" t="s">
        <v>290</v>
      </c>
      <c r="D22" s="131" t="s">
        <v>291</v>
      </c>
      <c r="E22" s="131" t="s">
        <v>305</v>
      </c>
      <c r="F22" s="127" t="s">
        <v>307</v>
      </c>
      <c r="G22" s="128" t="s">
        <v>308</v>
      </c>
      <c r="H22" s="119" t="n">
        <f aca="false">SUM(H24+H25)</f>
        <v>3.2</v>
      </c>
    </row>
    <row r="23" customFormat="false" ht="57" hidden="false" customHeight="true" outlineLevel="0" collapsed="false">
      <c r="A23" s="120"/>
      <c r="B23" s="133" t="s">
        <v>298</v>
      </c>
      <c r="C23" s="122" t="s">
        <v>290</v>
      </c>
      <c r="D23" s="131" t="s">
        <v>291</v>
      </c>
      <c r="E23" s="131" t="s">
        <v>305</v>
      </c>
      <c r="F23" s="127" t="s">
        <v>307</v>
      </c>
      <c r="G23" s="128" t="s">
        <v>300</v>
      </c>
      <c r="H23" s="119" t="n">
        <f aca="false">SUM(H24:H25)</f>
        <v>3.2</v>
      </c>
    </row>
    <row r="24" customFormat="false" ht="57" hidden="false" customHeight="true" outlineLevel="0" collapsed="false">
      <c r="A24" s="120"/>
      <c r="B24" s="130" t="s">
        <v>301</v>
      </c>
      <c r="C24" s="122" t="s">
        <v>290</v>
      </c>
      <c r="D24" s="131" t="s">
        <v>291</v>
      </c>
      <c r="E24" s="131" t="s">
        <v>305</v>
      </c>
      <c r="F24" s="127" t="s">
        <v>307</v>
      </c>
      <c r="G24" s="128" t="s">
        <v>302</v>
      </c>
      <c r="H24" s="119" t="n">
        <v>2.5</v>
      </c>
    </row>
    <row r="25" customFormat="false" ht="57" hidden="false" customHeight="true" outlineLevel="0" collapsed="false">
      <c r="A25" s="120"/>
      <c r="B25" s="130" t="s">
        <v>303</v>
      </c>
      <c r="C25" s="122" t="s">
        <v>290</v>
      </c>
      <c r="D25" s="131" t="s">
        <v>291</v>
      </c>
      <c r="E25" s="131" t="s">
        <v>305</v>
      </c>
      <c r="F25" s="127" t="s">
        <v>307</v>
      </c>
      <c r="G25" s="128" t="s">
        <v>304</v>
      </c>
      <c r="H25" s="119" t="n">
        <v>0.7</v>
      </c>
    </row>
    <row r="26" customFormat="false" ht="54" hidden="false" customHeight="true" outlineLevel="0" collapsed="false">
      <c r="A26" s="120"/>
      <c r="B26" s="130" t="s">
        <v>294</v>
      </c>
      <c r="C26" s="122" t="s">
        <v>290</v>
      </c>
      <c r="D26" s="131" t="s">
        <v>291</v>
      </c>
      <c r="E26" s="131" t="s">
        <v>305</v>
      </c>
      <c r="F26" s="127" t="s">
        <v>295</v>
      </c>
      <c r="G26" s="128" t="s">
        <v>308</v>
      </c>
      <c r="H26" s="132" t="n">
        <f aca="false">SUM(H27)</f>
        <v>1209.59</v>
      </c>
    </row>
    <row r="27" customFormat="false" ht="36" hidden="false" customHeight="true" outlineLevel="0" collapsed="false">
      <c r="A27" s="120"/>
      <c r="B27" s="130" t="s">
        <v>309</v>
      </c>
      <c r="C27" s="122" t="s">
        <v>290</v>
      </c>
      <c r="D27" s="131" t="s">
        <v>291</v>
      </c>
      <c r="E27" s="131" t="s">
        <v>305</v>
      </c>
      <c r="F27" s="127" t="s">
        <v>310</v>
      </c>
      <c r="G27" s="128" t="s">
        <v>308</v>
      </c>
      <c r="H27" s="132" t="n">
        <f aca="false">SUM(H28+H37)</f>
        <v>1209.59</v>
      </c>
    </row>
    <row r="28" customFormat="false" ht="41.25" hidden="false" customHeight="true" outlineLevel="0" collapsed="false">
      <c r="A28" s="120"/>
      <c r="B28" s="130" t="s">
        <v>311</v>
      </c>
      <c r="C28" s="122" t="s">
        <v>290</v>
      </c>
      <c r="D28" s="131" t="s">
        <v>291</v>
      </c>
      <c r="E28" s="131" t="s">
        <v>305</v>
      </c>
      <c r="F28" s="127" t="s">
        <v>310</v>
      </c>
      <c r="G28" s="128" t="s">
        <v>300</v>
      </c>
      <c r="H28" s="132" t="n">
        <f aca="false">SUM(H35+H36)</f>
        <v>1160.69</v>
      </c>
    </row>
    <row r="29" customFormat="false" ht="24.95" hidden="true" customHeight="true" outlineLevel="0" collapsed="false">
      <c r="A29" s="120"/>
      <c r="B29" s="130" t="s">
        <v>312</v>
      </c>
      <c r="C29" s="122" t="s">
        <v>290</v>
      </c>
      <c r="D29" s="131" t="s">
        <v>291</v>
      </c>
      <c r="E29" s="131" t="s">
        <v>305</v>
      </c>
      <c r="F29" s="127" t="s">
        <v>313</v>
      </c>
      <c r="G29" s="128" t="s">
        <v>314</v>
      </c>
      <c r="H29" s="119"/>
    </row>
    <row r="30" customFormat="false" ht="28.5" hidden="true" customHeight="true" outlineLevel="0" collapsed="false">
      <c r="A30" s="120"/>
      <c r="B30" s="130" t="s">
        <v>315</v>
      </c>
      <c r="C30" s="122" t="s">
        <v>290</v>
      </c>
      <c r="D30" s="131" t="s">
        <v>291</v>
      </c>
      <c r="E30" s="131" t="s">
        <v>305</v>
      </c>
      <c r="F30" s="127" t="s">
        <v>313</v>
      </c>
      <c r="G30" s="128" t="s">
        <v>316</v>
      </c>
      <c r="H30" s="119"/>
    </row>
    <row r="31" customFormat="false" ht="24.95" hidden="true" customHeight="true" outlineLevel="0" collapsed="false">
      <c r="A31" s="120"/>
      <c r="B31" s="130" t="s">
        <v>317</v>
      </c>
      <c r="C31" s="122" t="s">
        <v>290</v>
      </c>
      <c r="D31" s="131" t="s">
        <v>291</v>
      </c>
      <c r="E31" s="131" t="s">
        <v>305</v>
      </c>
      <c r="F31" s="127" t="s">
        <v>313</v>
      </c>
      <c r="G31" s="128" t="s">
        <v>318</v>
      </c>
      <c r="H31" s="119"/>
    </row>
    <row r="32" customFormat="false" ht="78.75" hidden="true" customHeight="true" outlineLevel="0" collapsed="false">
      <c r="A32" s="120"/>
      <c r="B32" s="130" t="s">
        <v>319</v>
      </c>
      <c r="C32" s="122" t="s">
        <v>290</v>
      </c>
      <c r="D32" s="131" t="s">
        <v>291</v>
      </c>
      <c r="E32" s="131" t="s">
        <v>305</v>
      </c>
      <c r="F32" s="127" t="s">
        <v>320</v>
      </c>
      <c r="G32" s="128"/>
      <c r="H32" s="119"/>
    </row>
    <row r="33" customFormat="false" ht="45.75" hidden="true" customHeight="true" outlineLevel="0" collapsed="false">
      <c r="A33" s="120"/>
      <c r="B33" s="130" t="s">
        <v>321</v>
      </c>
      <c r="C33" s="122" t="s">
        <v>290</v>
      </c>
      <c r="D33" s="131" t="s">
        <v>291</v>
      </c>
      <c r="E33" s="131" t="s">
        <v>305</v>
      </c>
      <c r="F33" s="127" t="s">
        <v>322</v>
      </c>
      <c r="G33" s="128"/>
      <c r="H33" s="119"/>
    </row>
    <row r="34" customFormat="false" ht="24.95" hidden="true" customHeight="true" outlineLevel="0" collapsed="false">
      <c r="A34" s="120"/>
      <c r="B34" s="130" t="s">
        <v>184</v>
      </c>
      <c r="C34" s="122" t="s">
        <v>290</v>
      </c>
      <c r="D34" s="131" t="s">
        <v>291</v>
      </c>
      <c r="E34" s="131" t="s">
        <v>305</v>
      </c>
      <c r="F34" s="127" t="s">
        <v>322</v>
      </c>
      <c r="G34" s="128" t="s">
        <v>323</v>
      </c>
      <c r="H34" s="119"/>
    </row>
    <row r="35" customFormat="false" ht="36" hidden="false" customHeight="true" outlineLevel="0" collapsed="false">
      <c r="A35" s="120"/>
      <c r="B35" s="130" t="s">
        <v>301</v>
      </c>
      <c r="C35" s="122" t="s">
        <v>290</v>
      </c>
      <c r="D35" s="131" t="s">
        <v>291</v>
      </c>
      <c r="E35" s="131" t="s">
        <v>305</v>
      </c>
      <c r="F35" s="127" t="s">
        <v>310</v>
      </c>
      <c r="G35" s="128" t="s">
        <v>302</v>
      </c>
      <c r="H35" s="132" t="n">
        <v>891.43</v>
      </c>
    </row>
    <row r="36" customFormat="false" ht="36" hidden="false" customHeight="true" outlineLevel="0" collapsed="false">
      <c r="A36" s="120"/>
      <c r="B36" s="130" t="s">
        <v>303</v>
      </c>
      <c r="C36" s="122" t="s">
        <v>290</v>
      </c>
      <c r="D36" s="131" t="s">
        <v>291</v>
      </c>
      <c r="E36" s="131" t="s">
        <v>305</v>
      </c>
      <c r="F36" s="127" t="s">
        <v>310</v>
      </c>
      <c r="G36" s="128" t="s">
        <v>304</v>
      </c>
      <c r="H36" s="132" t="n">
        <v>269.26</v>
      </c>
    </row>
    <row r="37" customFormat="false" ht="36" hidden="false" customHeight="true" outlineLevel="0" collapsed="false">
      <c r="A37" s="120"/>
      <c r="B37" s="133" t="s">
        <v>324</v>
      </c>
      <c r="C37" s="135" t="s">
        <v>290</v>
      </c>
      <c r="D37" s="135" t="s">
        <v>291</v>
      </c>
      <c r="E37" s="135" t="s">
        <v>305</v>
      </c>
      <c r="F37" s="136" t="s">
        <v>325</v>
      </c>
      <c r="G37" s="136" t="s">
        <v>326</v>
      </c>
      <c r="H37" s="132" t="n">
        <f aca="false">SUM(H38)</f>
        <v>48.9</v>
      </c>
    </row>
    <row r="38" customFormat="false" ht="36" hidden="false" customHeight="true" outlineLevel="0" collapsed="false">
      <c r="A38" s="120"/>
      <c r="B38" s="133" t="s">
        <v>327</v>
      </c>
      <c r="C38" s="135" t="s">
        <v>290</v>
      </c>
      <c r="D38" s="135" t="s">
        <v>291</v>
      </c>
      <c r="E38" s="135" t="s">
        <v>305</v>
      </c>
      <c r="F38" s="136" t="s">
        <v>325</v>
      </c>
      <c r="G38" s="136" t="s">
        <v>328</v>
      </c>
      <c r="H38" s="132" t="n">
        <f aca="false">SUM(H39)</f>
        <v>48.9</v>
      </c>
    </row>
    <row r="39" customFormat="false" ht="36" hidden="false" customHeight="true" outlineLevel="0" collapsed="false">
      <c r="A39" s="120"/>
      <c r="B39" s="130" t="s">
        <v>329</v>
      </c>
      <c r="C39" s="135" t="s">
        <v>290</v>
      </c>
      <c r="D39" s="135" t="s">
        <v>291</v>
      </c>
      <c r="E39" s="135" t="s">
        <v>305</v>
      </c>
      <c r="F39" s="136" t="s">
        <v>325</v>
      </c>
      <c r="G39" s="128" t="s">
        <v>330</v>
      </c>
      <c r="H39" s="132" t="n">
        <v>48.9</v>
      </c>
    </row>
    <row r="40" s="2" customFormat="true" ht="62.25" hidden="false" customHeight="true" outlineLevel="0" collapsed="false">
      <c r="A40" s="120"/>
      <c r="B40" s="134" t="s">
        <v>331</v>
      </c>
      <c r="C40" s="123" t="s">
        <v>290</v>
      </c>
      <c r="D40" s="126" t="s">
        <v>291</v>
      </c>
      <c r="E40" s="126" t="s">
        <v>332</v>
      </c>
      <c r="F40" s="137" t="s">
        <v>333</v>
      </c>
      <c r="G40" s="129" t="s">
        <v>308</v>
      </c>
      <c r="H40" s="119" t="n">
        <f aca="false">SUM(H41)</f>
        <v>23.43</v>
      </c>
    </row>
    <row r="41" customFormat="false" ht="42.75" hidden="false" customHeight="true" outlineLevel="0" collapsed="false">
      <c r="A41" s="120"/>
      <c r="B41" s="130" t="s">
        <v>334</v>
      </c>
      <c r="C41" s="122" t="s">
        <v>290</v>
      </c>
      <c r="D41" s="131" t="s">
        <v>291</v>
      </c>
      <c r="E41" s="131" t="s">
        <v>332</v>
      </c>
      <c r="F41" s="137" t="s">
        <v>333</v>
      </c>
      <c r="G41" s="128" t="s">
        <v>335</v>
      </c>
      <c r="H41" s="132" t="n">
        <f aca="false">SUM(H54)</f>
        <v>23.43</v>
      </c>
    </row>
    <row r="42" customFormat="false" ht="30.75" hidden="true" customHeight="true" outlineLevel="0" collapsed="false">
      <c r="A42" s="120"/>
      <c r="B42" s="130" t="s">
        <v>336</v>
      </c>
      <c r="C42" s="122" t="s">
        <v>290</v>
      </c>
      <c r="D42" s="131" t="s">
        <v>291</v>
      </c>
      <c r="E42" s="131" t="s">
        <v>337</v>
      </c>
      <c r="F42" s="127" t="s">
        <v>338</v>
      </c>
      <c r="G42" s="128" t="s">
        <v>339</v>
      </c>
      <c r="H42" s="119"/>
    </row>
    <row r="43" customFormat="false" ht="45.75" hidden="true" customHeight="true" outlineLevel="0" collapsed="false">
      <c r="A43" s="120"/>
      <c r="B43" s="130" t="s">
        <v>340</v>
      </c>
      <c r="C43" s="122" t="s">
        <v>290</v>
      </c>
      <c r="D43" s="131" t="s">
        <v>291</v>
      </c>
      <c r="E43" s="131" t="s">
        <v>337</v>
      </c>
      <c r="F43" s="127" t="s">
        <v>341</v>
      </c>
      <c r="G43" s="128"/>
      <c r="H43" s="119" t="n">
        <v>63.4</v>
      </c>
    </row>
    <row r="44" customFormat="false" ht="28.5" hidden="true" customHeight="true" outlineLevel="0" collapsed="false">
      <c r="A44" s="120"/>
      <c r="B44" s="130" t="s">
        <v>336</v>
      </c>
      <c r="C44" s="122" t="s">
        <v>290</v>
      </c>
      <c r="D44" s="131" t="s">
        <v>291</v>
      </c>
      <c r="E44" s="131" t="s">
        <v>337</v>
      </c>
      <c r="F44" s="127" t="s">
        <v>341</v>
      </c>
      <c r="G44" s="128" t="s">
        <v>339</v>
      </c>
      <c r="H44" s="119"/>
    </row>
    <row r="45" customFormat="false" ht="24.95" hidden="true" customHeight="true" outlineLevel="0" collapsed="false">
      <c r="A45" s="120"/>
      <c r="B45" s="125" t="s">
        <v>342</v>
      </c>
      <c r="C45" s="122" t="s">
        <v>290</v>
      </c>
      <c r="D45" s="131" t="s">
        <v>291</v>
      </c>
      <c r="E45" s="131" t="s">
        <v>343</v>
      </c>
      <c r="F45" s="127"/>
      <c r="G45" s="128"/>
      <c r="H45" s="119"/>
    </row>
    <row r="46" customFormat="false" ht="24.95" hidden="true" customHeight="true" outlineLevel="0" collapsed="false">
      <c r="A46" s="120"/>
      <c r="B46" s="130" t="s">
        <v>342</v>
      </c>
      <c r="C46" s="122" t="s">
        <v>290</v>
      </c>
      <c r="D46" s="131" t="s">
        <v>291</v>
      </c>
      <c r="E46" s="131" t="s">
        <v>343</v>
      </c>
      <c r="F46" s="127" t="s">
        <v>344</v>
      </c>
      <c r="G46" s="128"/>
      <c r="H46" s="119"/>
    </row>
    <row r="47" customFormat="false" ht="24.95" hidden="true" customHeight="true" outlineLevel="0" collapsed="false">
      <c r="A47" s="120"/>
      <c r="B47" s="130" t="s">
        <v>345</v>
      </c>
      <c r="C47" s="122" t="s">
        <v>290</v>
      </c>
      <c r="D47" s="131" t="s">
        <v>291</v>
      </c>
      <c r="E47" s="131" t="s">
        <v>343</v>
      </c>
      <c r="F47" s="127" t="s">
        <v>346</v>
      </c>
      <c r="G47" s="128"/>
      <c r="H47" s="119"/>
    </row>
    <row r="48" customFormat="false" ht="29.25" hidden="true" customHeight="true" outlineLevel="0" collapsed="false">
      <c r="A48" s="120"/>
      <c r="B48" s="130" t="s">
        <v>347</v>
      </c>
      <c r="C48" s="122" t="s">
        <v>290</v>
      </c>
      <c r="D48" s="131" t="s">
        <v>291</v>
      </c>
      <c r="E48" s="131" t="s">
        <v>343</v>
      </c>
      <c r="F48" s="127" t="s">
        <v>348</v>
      </c>
      <c r="G48" s="128"/>
      <c r="H48" s="119"/>
    </row>
    <row r="49" customFormat="false" ht="24.95" hidden="true" customHeight="true" outlineLevel="0" collapsed="false">
      <c r="A49" s="120"/>
      <c r="B49" s="130" t="s">
        <v>349</v>
      </c>
      <c r="C49" s="122" t="s">
        <v>290</v>
      </c>
      <c r="D49" s="131" t="s">
        <v>291</v>
      </c>
      <c r="E49" s="131" t="s">
        <v>343</v>
      </c>
      <c r="F49" s="127" t="s">
        <v>348</v>
      </c>
      <c r="G49" s="128" t="s">
        <v>350</v>
      </c>
      <c r="H49" s="119"/>
    </row>
    <row r="50" customFormat="false" ht="30.75" hidden="true" customHeight="true" outlineLevel="0" collapsed="false">
      <c r="A50" s="120"/>
      <c r="B50" s="130" t="s">
        <v>351</v>
      </c>
      <c r="C50" s="122" t="s">
        <v>290</v>
      </c>
      <c r="D50" s="131" t="s">
        <v>291</v>
      </c>
      <c r="E50" s="131" t="s">
        <v>343</v>
      </c>
      <c r="F50" s="127" t="s">
        <v>352</v>
      </c>
      <c r="G50" s="128"/>
      <c r="H50" s="119"/>
    </row>
    <row r="51" customFormat="false" ht="24.95" hidden="true" customHeight="true" outlineLevel="0" collapsed="false">
      <c r="A51" s="120"/>
      <c r="B51" s="130" t="s">
        <v>349</v>
      </c>
      <c r="C51" s="122" t="s">
        <v>290</v>
      </c>
      <c r="D51" s="131" t="s">
        <v>291</v>
      </c>
      <c r="E51" s="131" t="s">
        <v>343</v>
      </c>
      <c r="F51" s="127" t="s">
        <v>352</v>
      </c>
      <c r="G51" s="128" t="s">
        <v>350</v>
      </c>
      <c r="H51" s="119"/>
    </row>
    <row r="52" customFormat="false" ht="42" hidden="true" customHeight="true" outlineLevel="0" collapsed="false">
      <c r="A52" s="120"/>
      <c r="B52" s="130" t="s">
        <v>353</v>
      </c>
      <c r="C52" s="122" t="s">
        <v>290</v>
      </c>
      <c r="D52" s="131" t="s">
        <v>291</v>
      </c>
      <c r="E52" s="131" t="s">
        <v>343</v>
      </c>
      <c r="F52" s="127" t="s">
        <v>354</v>
      </c>
      <c r="G52" s="128"/>
      <c r="H52" s="119"/>
    </row>
    <row r="53" customFormat="false" ht="24.95" hidden="true" customHeight="true" outlineLevel="0" collapsed="false">
      <c r="A53" s="120"/>
      <c r="B53" s="130" t="s">
        <v>349</v>
      </c>
      <c r="C53" s="122" t="s">
        <v>290</v>
      </c>
      <c r="D53" s="131" t="s">
        <v>291</v>
      </c>
      <c r="E53" s="131" t="s">
        <v>343</v>
      </c>
      <c r="F53" s="127" t="s">
        <v>354</v>
      </c>
      <c r="G53" s="128" t="s">
        <v>350</v>
      </c>
      <c r="H53" s="119"/>
    </row>
    <row r="54" customFormat="false" ht="69" hidden="false" customHeight="true" outlineLevel="0" collapsed="false">
      <c r="A54" s="120"/>
      <c r="B54" s="134" t="s">
        <v>184</v>
      </c>
      <c r="C54" s="137" t="n">
        <v>848</v>
      </c>
      <c r="D54" s="131" t="s">
        <v>291</v>
      </c>
      <c r="E54" s="131" t="s">
        <v>332</v>
      </c>
      <c r="F54" s="137" t="s">
        <v>333</v>
      </c>
      <c r="G54" s="137" t="n">
        <v>540</v>
      </c>
      <c r="H54" s="138" t="n">
        <v>23.43</v>
      </c>
    </row>
    <row r="55" customFormat="false" ht="24.95" hidden="false" customHeight="true" outlineLevel="0" collapsed="false">
      <c r="A55" s="120"/>
      <c r="B55" s="125" t="s">
        <v>216</v>
      </c>
      <c r="C55" s="122" t="s">
        <v>290</v>
      </c>
      <c r="D55" s="131" t="s">
        <v>291</v>
      </c>
      <c r="E55" s="131" t="s">
        <v>355</v>
      </c>
      <c r="F55" s="127"/>
      <c r="G55" s="128"/>
      <c r="H55" s="119" t="n">
        <f aca="false">SUM(H56)</f>
        <v>1310.56</v>
      </c>
    </row>
    <row r="56" customFormat="false" ht="51" hidden="false" customHeight="true" outlineLevel="0" collapsed="false">
      <c r="A56" s="120"/>
      <c r="B56" s="130" t="s">
        <v>356</v>
      </c>
      <c r="C56" s="122" t="s">
        <v>290</v>
      </c>
      <c r="D56" s="131" t="s">
        <v>291</v>
      </c>
      <c r="E56" s="131" t="s">
        <v>355</v>
      </c>
      <c r="F56" s="127" t="s">
        <v>357</v>
      </c>
      <c r="G56" s="128" t="s">
        <v>308</v>
      </c>
      <c r="H56" s="132" t="n">
        <f aca="false">SUM(H57+H69+H73+H77)</f>
        <v>1310.56</v>
      </c>
    </row>
    <row r="57" customFormat="false" ht="51" hidden="false" customHeight="true" outlineLevel="0" collapsed="false">
      <c r="A57" s="120"/>
      <c r="B57" s="130" t="s">
        <v>358</v>
      </c>
      <c r="C57" s="122" t="s">
        <v>290</v>
      </c>
      <c r="D57" s="131" t="s">
        <v>291</v>
      </c>
      <c r="E57" s="131" t="s">
        <v>355</v>
      </c>
      <c r="F57" s="127" t="s">
        <v>359</v>
      </c>
      <c r="G57" s="128" t="s">
        <v>308</v>
      </c>
      <c r="H57" s="132" t="n">
        <f aca="false">SUM(H59+H62+H66)</f>
        <v>874.22</v>
      </c>
    </row>
    <row r="58" customFormat="false" ht="24.95" hidden="true" customHeight="true" outlineLevel="0" collapsed="false">
      <c r="A58" s="120"/>
      <c r="B58" s="130" t="s">
        <v>360</v>
      </c>
      <c r="C58" s="122" t="s">
        <v>290</v>
      </c>
      <c r="D58" s="131" t="s">
        <v>291</v>
      </c>
      <c r="E58" s="131" t="s">
        <v>355</v>
      </c>
      <c r="F58" s="127" t="s">
        <v>361</v>
      </c>
      <c r="G58" s="128" t="s">
        <v>362</v>
      </c>
      <c r="H58" s="132"/>
    </row>
    <row r="59" customFormat="false" ht="27" hidden="false" customHeight="true" outlineLevel="0" collapsed="false">
      <c r="A59" s="120"/>
      <c r="B59" s="130" t="s">
        <v>363</v>
      </c>
      <c r="C59" s="122" t="s">
        <v>290</v>
      </c>
      <c r="D59" s="131" t="s">
        <v>291</v>
      </c>
      <c r="E59" s="131" t="s">
        <v>355</v>
      </c>
      <c r="F59" s="127" t="s">
        <v>359</v>
      </c>
      <c r="G59" s="128" t="s">
        <v>364</v>
      </c>
      <c r="H59" s="132" t="n">
        <f aca="false">SUM(H60+H61)</f>
        <v>723.32</v>
      </c>
    </row>
    <row r="60" customFormat="false" ht="27" hidden="false" customHeight="true" outlineLevel="0" collapsed="false">
      <c r="A60" s="120"/>
      <c r="B60" s="130" t="s">
        <v>365</v>
      </c>
      <c r="C60" s="122" t="s">
        <v>290</v>
      </c>
      <c r="D60" s="131" t="s">
        <v>291</v>
      </c>
      <c r="E60" s="131" t="s">
        <v>355</v>
      </c>
      <c r="F60" s="127" t="s">
        <v>359</v>
      </c>
      <c r="G60" s="128" t="s">
        <v>366</v>
      </c>
      <c r="H60" s="132" t="n">
        <v>640.96</v>
      </c>
    </row>
    <row r="61" customFormat="false" ht="27" hidden="false" customHeight="true" outlineLevel="0" collapsed="false">
      <c r="A61" s="120"/>
      <c r="B61" s="130" t="s">
        <v>367</v>
      </c>
      <c r="C61" s="122" t="s">
        <v>290</v>
      </c>
      <c r="D61" s="131" t="s">
        <v>291</v>
      </c>
      <c r="E61" s="131" t="s">
        <v>355</v>
      </c>
      <c r="F61" s="127" t="s">
        <v>359</v>
      </c>
      <c r="G61" s="128" t="s">
        <v>368</v>
      </c>
      <c r="H61" s="132" t="n">
        <v>82.36</v>
      </c>
    </row>
    <row r="62" customFormat="false" ht="27" hidden="false" customHeight="true" outlineLevel="0" collapsed="false">
      <c r="A62" s="120"/>
      <c r="B62" s="130" t="s">
        <v>369</v>
      </c>
      <c r="C62" s="122" t="s">
        <v>290</v>
      </c>
      <c r="D62" s="131" t="s">
        <v>291</v>
      </c>
      <c r="E62" s="131" t="s">
        <v>355</v>
      </c>
      <c r="F62" s="127" t="s">
        <v>359</v>
      </c>
      <c r="G62" s="128" t="s">
        <v>370</v>
      </c>
      <c r="H62" s="132" t="n">
        <f aca="false">SUM(H63)</f>
        <v>144.5</v>
      </c>
    </row>
    <row r="63" customFormat="false" ht="27" hidden="false" customHeight="true" outlineLevel="0" collapsed="false">
      <c r="A63" s="120"/>
      <c r="B63" s="130" t="s">
        <v>371</v>
      </c>
      <c r="C63" s="122" t="s">
        <v>290</v>
      </c>
      <c r="D63" s="131" t="s">
        <v>291</v>
      </c>
      <c r="E63" s="131" t="s">
        <v>355</v>
      </c>
      <c r="F63" s="127" t="s">
        <v>359</v>
      </c>
      <c r="G63" s="128" t="s">
        <v>372</v>
      </c>
      <c r="H63" s="132" t="n">
        <f aca="false">SUM(H64+H65)</f>
        <v>144.5</v>
      </c>
    </row>
    <row r="64" customFormat="false" ht="27" hidden="false" customHeight="true" outlineLevel="0" collapsed="false">
      <c r="A64" s="120"/>
      <c r="B64" s="130" t="s">
        <v>315</v>
      </c>
      <c r="C64" s="122" t="s">
        <v>290</v>
      </c>
      <c r="D64" s="131" t="s">
        <v>291</v>
      </c>
      <c r="E64" s="131" t="s">
        <v>355</v>
      </c>
      <c r="F64" s="127" t="s">
        <v>359</v>
      </c>
      <c r="G64" s="128" t="s">
        <v>316</v>
      </c>
      <c r="H64" s="132" t="n">
        <v>102.41</v>
      </c>
    </row>
    <row r="65" customFormat="false" ht="27" hidden="false" customHeight="true" outlineLevel="0" collapsed="false">
      <c r="A65" s="120"/>
      <c r="B65" s="130" t="s">
        <v>336</v>
      </c>
      <c r="C65" s="122" t="s">
        <v>290</v>
      </c>
      <c r="D65" s="131" t="s">
        <v>291</v>
      </c>
      <c r="E65" s="131" t="s">
        <v>355</v>
      </c>
      <c r="F65" s="127" t="s">
        <v>359</v>
      </c>
      <c r="G65" s="128" t="s">
        <v>339</v>
      </c>
      <c r="H65" s="132" t="n">
        <v>42.09</v>
      </c>
    </row>
    <row r="66" customFormat="false" ht="27" hidden="false" customHeight="true" outlineLevel="0" collapsed="false">
      <c r="A66" s="120"/>
      <c r="B66" s="133" t="s">
        <v>324</v>
      </c>
      <c r="C66" s="122" t="s">
        <v>290</v>
      </c>
      <c r="D66" s="131" t="s">
        <v>291</v>
      </c>
      <c r="E66" s="131" t="s">
        <v>355</v>
      </c>
      <c r="F66" s="127" t="s">
        <v>359</v>
      </c>
      <c r="G66" s="128" t="s">
        <v>326</v>
      </c>
      <c r="H66" s="132" t="n">
        <f aca="false">SUM(H67)</f>
        <v>6.4</v>
      </c>
    </row>
    <row r="67" customFormat="false" ht="27" hidden="false" customHeight="true" outlineLevel="0" collapsed="false">
      <c r="A67" s="120"/>
      <c r="B67" s="133" t="s">
        <v>327</v>
      </c>
      <c r="C67" s="122" t="s">
        <v>290</v>
      </c>
      <c r="D67" s="131" t="s">
        <v>291</v>
      </c>
      <c r="E67" s="131" t="s">
        <v>355</v>
      </c>
      <c r="F67" s="127" t="s">
        <v>359</v>
      </c>
      <c r="G67" s="128" t="s">
        <v>328</v>
      </c>
      <c r="H67" s="132" t="n">
        <f aca="false">SUM(H68)</f>
        <v>6.4</v>
      </c>
    </row>
    <row r="68" customFormat="false" ht="27" hidden="false" customHeight="true" outlineLevel="0" collapsed="false">
      <c r="A68" s="120"/>
      <c r="B68" s="130" t="s">
        <v>373</v>
      </c>
      <c r="C68" s="122" t="s">
        <v>290</v>
      </c>
      <c r="D68" s="131" t="s">
        <v>291</v>
      </c>
      <c r="E68" s="131" t="s">
        <v>355</v>
      </c>
      <c r="F68" s="127" t="s">
        <v>359</v>
      </c>
      <c r="G68" s="128" t="s">
        <v>374</v>
      </c>
      <c r="H68" s="132" t="n">
        <v>6.4</v>
      </c>
    </row>
    <row r="69" customFormat="false" ht="39" hidden="false" customHeight="true" outlineLevel="0" collapsed="false">
      <c r="A69" s="120"/>
      <c r="B69" s="130" t="s">
        <v>375</v>
      </c>
      <c r="C69" s="122" t="s">
        <v>290</v>
      </c>
      <c r="D69" s="131" t="s">
        <v>291</v>
      </c>
      <c r="E69" s="131" t="s">
        <v>355</v>
      </c>
      <c r="F69" s="127" t="s">
        <v>376</v>
      </c>
      <c r="G69" s="128" t="s">
        <v>308</v>
      </c>
      <c r="H69" s="132" t="n">
        <f aca="false">SUM(H70)</f>
        <v>36.5</v>
      </c>
    </row>
    <row r="70" customFormat="false" ht="39" hidden="false" customHeight="true" outlineLevel="0" collapsed="false">
      <c r="A70" s="120"/>
      <c r="B70" s="130" t="s">
        <v>369</v>
      </c>
      <c r="C70" s="122" t="s">
        <v>290</v>
      </c>
      <c r="D70" s="131" t="s">
        <v>291</v>
      </c>
      <c r="E70" s="131" t="s">
        <v>355</v>
      </c>
      <c r="F70" s="127" t="s">
        <v>376</v>
      </c>
      <c r="G70" s="128" t="s">
        <v>370</v>
      </c>
      <c r="H70" s="132" t="n">
        <f aca="false">SUM(H71)</f>
        <v>36.5</v>
      </c>
    </row>
    <row r="71" customFormat="false" ht="27" hidden="false" customHeight="true" outlineLevel="0" collapsed="false">
      <c r="A71" s="120"/>
      <c r="B71" s="130" t="s">
        <v>371</v>
      </c>
      <c r="C71" s="122" t="s">
        <v>290</v>
      </c>
      <c r="D71" s="131" t="s">
        <v>291</v>
      </c>
      <c r="E71" s="131" t="s">
        <v>355</v>
      </c>
      <c r="F71" s="127" t="s">
        <v>376</v>
      </c>
      <c r="G71" s="128" t="s">
        <v>372</v>
      </c>
      <c r="H71" s="132" t="n">
        <f aca="false">SUM(H72)</f>
        <v>36.5</v>
      </c>
    </row>
    <row r="72" customFormat="false" ht="39" hidden="false" customHeight="true" outlineLevel="0" collapsed="false">
      <c r="A72" s="120"/>
      <c r="B72" s="130" t="s">
        <v>336</v>
      </c>
      <c r="C72" s="122" t="s">
        <v>290</v>
      </c>
      <c r="D72" s="131" t="s">
        <v>291</v>
      </c>
      <c r="E72" s="131" t="s">
        <v>355</v>
      </c>
      <c r="F72" s="127" t="s">
        <v>376</v>
      </c>
      <c r="G72" s="128" t="s">
        <v>339</v>
      </c>
      <c r="H72" s="132" t="n">
        <v>36.5</v>
      </c>
    </row>
    <row r="73" customFormat="false" ht="39" hidden="false" customHeight="true" outlineLevel="0" collapsed="false">
      <c r="A73" s="120"/>
      <c r="B73" s="130" t="s">
        <v>377</v>
      </c>
      <c r="C73" s="122" t="s">
        <v>290</v>
      </c>
      <c r="D73" s="131" t="s">
        <v>291</v>
      </c>
      <c r="E73" s="131" t="s">
        <v>355</v>
      </c>
      <c r="F73" s="127" t="s">
        <v>378</v>
      </c>
      <c r="G73" s="128" t="s">
        <v>308</v>
      </c>
      <c r="H73" s="132" t="n">
        <f aca="false">SUM(H74)</f>
        <v>64.5</v>
      </c>
    </row>
    <row r="74" customFormat="false" ht="39" hidden="false" customHeight="true" outlineLevel="0" collapsed="false">
      <c r="A74" s="120"/>
      <c r="B74" s="130" t="s">
        <v>369</v>
      </c>
      <c r="C74" s="122" t="s">
        <v>290</v>
      </c>
      <c r="D74" s="131" t="s">
        <v>291</v>
      </c>
      <c r="E74" s="131" t="s">
        <v>355</v>
      </c>
      <c r="F74" s="127" t="s">
        <v>378</v>
      </c>
      <c r="G74" s="128" t="s">
        <v>370</v>
      </c>
      <c r="H74" s="132" t="n">
        <f aca="false">SUM(H75)</f>
        <v>64.5</v>
      </c>
    </row>
    <row r="75" customFormat="false" ht="39" hidden="false" customHeight="true" outlineLevel="0" collapsed="false">
      <c r="A75" s="120"/>
      <c r="B75" s="130" t="s">
        <v>371</v>
      </c>
      <c r="C75" s="122" t="s">
        <v>290</v>
      </c>
      <c r="D75" s="131" t="s">
        <v>291</v>
      </c>
      <c r="E75" s="131" t="s">
        <v>355</v>
      </c>
      <c r="F75" s="127" t="s">
        <v>378</v>
      </c>
      <c r="G75" s="128" t="s">
        <v>372</v>
      </c>
      <c r="H75" s="132" t="n">
        <f aca="false">SUM(H76)</f>
        <v>64.5</v>
      </c>
    </row>
    <row r="76" customFormat="false" ht="40.5" hidden="false" customHeight="true" outlineLevel="0" collapsed="false">
      <c r="A76" s="120"/>
      <c r="B76" s="130" t="s">
        <v>336</v>
      </c>
      <c r="C76" s="122" t="s">
        <v>290</v>
      </c>
      <c r="D76" s="131" t="s">
        <v>291</v>
      </c>
      <c r="E76" s="131" t="s">
        <v>355</v>
      </c>
      <c r="F76" s="127" t="s">
        <v>378</v>
      </c>
      <c r="G76" s="128" t="s">
        <v>339</v>
      </c>
      <c r="H76" s="132" t="n">
        <v>64.5</v>
      </c>
    </row>
    <row r="77" customFormat="false" ht="40.5" hidden="false" customHeight="true" outlineLevel="0" collapsed="false">
      <c r="A77" s="120"/>
      <c r="B77" s="130" t="s">
        <v>379</v>
      </c>
      <c r="C77" s="122" t="s">
        <v>290</v>
      </c>
      <c r="D77" s="131" t="s">
        <v>291</v>
      </c>
      <c r="E77" s="131" t="s">
        <v>355</v>
      </c>
      <c r="F77" s="127" t="s">
        <v>380</v>
      </c>
      <c r="G77" s="128" t="s">
        <v>308</v>
      </c>
      <c r="H77" s="132" t="n">
        <f aca="false">SUM(H78+H81)</f>
        <v>335.34</v>
      </c>
    </row>
    <row r="78" customFormat="false" ht="40.5" hidden="false" customHeight="true" outlineLevel="0" collapsed="false">
      <c r="A78" s="120"/>
      <c r="B78" s="130" t="s">
        <v>381</v>
      </c>
      <c r="C78" s="122" t="s">
        <v>290</v>
      </c>
      <c r="D78" s="131" t="s">
        <v>291</v>
      </c>
      <c r="E78" s="131" t="s">
        <v>355</v>
      </c>
      <c r="F78" s="127" t="s">
        <v>382</v>
      </c>
      <c r="G78" s="128" t="s">
        <v>308</v>
      </c>
      <c r="H78" s="132" t="n">
        <f aca="false">SUM(H79)</f>
        <v>257.56</v>
      </c>
    </row>
    <row r="79" customFormat="false" ht="40.5" hidden="false" customHeight="true" outlineLevel="0" collapsed="false">
      <c r="A79" s="120"/>
      <c r="B79" s="130" t="s">
        <v>363</v>
      </c>
      <c r="C79" s="122" t="s">
        <v>290</v>
      </c>
      <c r="D79" s="131" t="s">
        <v>291</v>
      </c>
      <c r="E79" s="131" t="s">
        <v>355</v>
      </c>
      <c r="F79" s="127" t="s">
        <v>382</v>
      </c>
      <c r="G79" s="128" t="s">
        <v>364</v>
      </c>
      <c r="H79" s="132" t="n">
        <f aca="false">SUM(H80)</f>
        <v>257.56</v>
      </c>
    </row>
    <row r="80" customFormat="false" ht="40.5" hidden="false" customHeight="true" outlineLevel="0" collapsed="false">
      <c r="A80" s="120"/>
      <c r="B80" s="130" t="s">
        <v>365</v>
      </c>
      <c r="C80" s="122" t="s">
        <v>290</v>
      </c>
      <c r="D80" s="131" t="s">
        <v>291</v>
      </c>
      <c r="E80" s="131" t="s">
        <v>355</v>
      </c>
      <c r="F80" s="127" t="s">
        <v>382</v>
      </c>
      <c r="G80" s="128" t="s">
        <v>366</v>
      </c>
      <c r="H80" s="132" t="n">
        <v>257.56</v>
      </c>
    </row>
    <row r="81" customFormat="false" ht="40.5" hidden="false" customHeight="true" outlineLevel="0" collapsed="false">
      <c r="A81" s="120"/>
      <c r="B81" s="130" t="s">
        <v>383</v>
      </c>
      <c r="C81" s="122" t="s">
        <v>290</v>
      </c>
      <c r="D81" s="131" t="s">
        <v>291</v>
      </c>
      <c r="E81" s="131" t="s">
        <v>355</v>
      </c>
      <c r="F81" s="127" t="s">
        <v>384</v>
      </c>
      <c r="G81" s="128" t="s">
        <v>308</v>
      </c>
      <c r="H81" s="132" t="n">
        <f aca="false">SUM(H82)</f>
        <v>77.78</v>
      </c>
    </row>
    <row r="82" customFormat="false" ht="40.5" hidden="false" customHeight="true" outlineLevel="0" collapsed="false">
      <c r="A82" s="120"/>
      <c r="B82" s="130" t="s">
        <v>363</v>
      </c>
      <c r="C82" s="122" t="s">
        <v>290</v>
      </c>
      <c r="D82" s="131" t="s">
        <v>291</v>
      </c>
      <c r="E82" s="131" t="s">
        <v>355</v>
      </c>
      <c r="F82" s="127" t="s">
        <v>384</v>
      </c>
      <c r="G82" s="128" t="s">
        <v>364</v>
      </c>
      <c r="H82" s="132" t="n">
        <f aca="false">SUM(H83)</f>
        <v>77.78</v>
      </c>
    </row>
    <row r="83" customFormat="false" ht="40.5" hidden="false" customHeight="true" outlineLevel="0" collapsed="false">
      <c r="A83" s="120"/>
      <c r="B83" s="130" t="s">
        <v>367</v>
      </c>
      <c r="C83" s="122" t="s">
        <v>290</v>
      </c>
      <c r="D83" s="131" t="s">
        <v>291</v>
      </c>
      <c r="E83" s="131" t="s">
        <v>355</v>
      </c>
      <c r="F83" s="127" t="s">
        <v>384</v>
      </c>
      <c r="G83" s="128" t="s">
        <v>368</v>
      </c>
      <c r="H83" s="132" t="n">
        <v>77.78</v>
      </c>
    </row>
    <row r="84" customFormat="false" ht="30" hidden="false" customHeight="true" outlineLevel="0" collapsed="false">
      <c r="A84" s="120"/>
      <c r="B84" s="139" t="s">
        <v>385</v>
      </c>
      <c r="C84" s="122" t="s">
        <v>290</v>
      </c>
      <c r="D84" s="140" t="s">
        <v>293</v>
      </c>
      <c r="E84" s="140"/>
      <c r="F84" s="141"/>
      <c r="G84" s="142"/>
      <c r="H84" s="119" t="n">
        <f aca="false">SUM(H86)</f>
        <v>124</v>
      </c>
    </row>
    <row r="85" customFormat="false" ht="24.95" hidden="false" customHeight="true" outlineLevel="0" collapsed="false">
      <c r="A85" s="120"/>
      <c r="B85" s="143" t="s">
        <v>220</v>
      </c>
      <c r="C85" s="122" t="s">
        <v>290</v>
      </c>
      <c r="D85" s="131" t="s">
        <v>293</v>
      </c>
      <c r="E85" s="131" t="s">
        <v>386</v>
      </c>
      <c r="F85" s="127"/>
      <c r="G85" s="128"/>
      <c r="H85" s="132" t="n">
        <f aca="false">SUM(H84)</f>
        <v>124</v>
      </c>
    </row>
    <row r="86" customFormat="false" ht="27.75" hidden="false" customHeight="true" outlineLevel="0" collapsed="false">
      <c r="A86" s="120"/>
      <c r="B86" s="143" t="s">
        <v>387</v>
      </c>
      <c r="C86" s="122" t="s">
        <v>290</v>
      </c>
      <c r="D86" s="131" t="s">
        <v>293</v>
      </c>
      <c r="E86" s="131" t="s">
        <v>386</v>
      </c>
      <c r="F86" s="127" t="s">
        <v>388</v>
      </c>
      <c r="G86" s="128"/>
      <c r="H86" s="132" t="n">
        <f aca="false">SUM(H88+H103)</f>
        <v>124</v>
      </c>
    </row>
    <row r="87" customFormat="false" ht="27.75" hidden="false" customHeight="true" outlineLevel="0" collapsed="false">
      <c r="A87" s="120"/>
      <c r="B87" s="143" t="s">
        <v>311</v>
      </c>
      <c r="C87" s="122" t="s">
        <v>290</v>
      </c>
      <c r="D87" s="131" t="s">
        <v>293</v>
      </c>
      <c r="E87" s="131" t="s">
        <v>386</v>
      </c>
      <c r="F87" s="127" t="s">
        <v>388</v>
      </c>
      <c r="G87" s="128" t="s">
        <v>300</v>
      </c>
      <c r="H87" s="132" t="n">
        <f aca="false">SUM(H88+H103)</f>
        <v>124</v>
      </c>
    </row>
    <row r="88" customFormat="false" ht="30" hidden="false" customHeight="true" outlineLevel="0" collapsed="false">
      <c r="A88" s="120"/>
      <c r="B88" s="130" t="s">
        <v>301</v>
      </c>
      <c r="C88" s="122" t="s">
        <v>290</v>
      </c>
      <c r="D88" s="131" t="s">
        <v>293</v>
      </c>
      <c r="E88" s="131" t="s">
        <v>386</v>
      </c>
      <c r="F88" s="127" t="s">
        <v>388</v>
      </c>
      <c r="G88" s="128" t="s">
        <v>302</v>
      </c>
      <c r="H88" s="132" t="n">
        <v>95.2</v>
      </c>
    </row>
    <row r="89" customFormat="false" ht="24.95" hidden="true" customHeight="true" outlineLevel="0" collapsed="false">
      <c r="A89" s="120"/>
      <c r="B89" s="125" t="s">
        <v>222</v>
      </c>
      <c r="C89" s="122" t="s">
        <v>290</v>
      </c>
      <c r="D89" s="131" t="s">
        <v>386</v>
      </c>
      <c r="E89" s="131" t="s">
        <v>389</v>
      </c>
      <c r="F89" s="127"/>
      <c r="G89" s="128"/>
      <c r="H89" s="119"/>
    </row>
    <row r="90" customFormat="false" ht="39" hidden="true" customHeight="true" outlineLevel="0" collapsed="false">
      <c r="A90" s="120"/>
      <c r="B90" s="130" t="s">
        <v>390</v>
      </c>
      <c r="C90" s="122" t="s">
        <v>290</v>
      </c>
      <c r="D90" s="131" t="s">
        <v>386</v>
      </c>
      <c r="E90" s="131" t="s">
        <v>389</v>
      </c>
      <c r="F90" s="127" t="s">
        <v>391</v>
      </c>
      <c r="G90" s="128"/>
      <c r="H90" s="119"/>
    </row>
    <row r="91" customFormat="false" ht="32.25" hidden="true" customHeight="true" outlineLevel="0" collapsed="false">
      <c r="A91" s="120"/>
      <c r="B91" s="130" t="s">
        <v>392</v>
      </c>
      <c r="C91" s="122" t="s">
        <v>290</v>
      </c>
      <c r="D91" s="131" t="s">
        <v>386</v>
      </c>
      <c r="E91" s="131" t="s">
        <v>389</v>
      </c>
      <c r="F91" s="127" t="s">
        <v>393</v>
      </c>
      <c r="G91" s="128"/>
      <c r="H91" s="119"/>
    </row>
    <row r="92" customFormat="false" ht="24.95" hidden="true" customHeight="true" outlineLevel="0" collapsed="false">
      <c r="A92" s="120"/>
      <c r="B92" s="130" t="s">
        <v>363</v>
      </c>
      <c r="C92" s="122" t="s">
        <v>290</v>
      </c>
      <c r="D92" s="131" t="s">
        <v>386</v>
      </c>
      <c r="E92" s="131" t="s">
        <v>389</v>
      </c>
      <c r="F92" s="127" t="s">
        <v>393</v>
      </c>
      <c r="G92" s="128" t="s">
        <v>302</v>
      </c>
      <c r="H92" s="119"/>
    </row>
    <row r="93" customFormat="false" ht="27.75" hidden="true" customHeight="true" outlineLevel="0" collapsed="false">
      <c r="A93" s="120"/>
      <c r="B93" s="130" t="s">
        <v>312</v>
      </c>
      <c r="C93" s="122" t="s">
        <v>290</v>
      </c>
      <c r="D93" s="131" t="s">
        <v>386</v>
      </c>
      <c r="E93" s="131" t="s">
        <v>389</v>
      </c>
      <c r="F93" s="127" t="s">
        <v>393</v>
      </c>
      <c r="G93" s="128" t="s">
        <v>314</v>
      </c>
      <c r="H93" s="119"/>
    </row>
    <row r="94" customFormat="false" ht="29.25" hidden="true" customHeight="true" outlineLevel="0" collapsed="false">
      <c r="A94" s="120"/>
      <c r="B94" s="130" t="s">
        <v>315</v>
      </c>
      <c r="C94" s="122" t="s">
        <v>290</v>
      </c>
      <c r="D94" s="131" t="s">
        <v>386</v>
      </c>
      <c r="E94" s="131" t="s">
        <v>389</v>
      </c>
      <c r="F94" s="127" t="s">
        <v>393</v>
      </c>
      <c r="G94" s="128" t="s">
        <v>316</v>
      </c>
      <c r="H94" s="119"/>
    </row>
    <row r="95" customFormat="false" ht="31.5" hidden="true" customHeight="true" outlineLevel="0" collapsed="false">
      <c r="A95" s="120"/>
      <c r="B95" s="130" t="s">
        <v>336</v>
      </c>
      <c r="C95" s="122" t="s">
        <v>290</v>
      </c>
      <c r="D95" s="131" t="s">
        <v>386</v>
      </c>
      <c r="E95" s="131" t="s">
        <v>389</v>
      </c>
      <c r="F95" s="127" t="s">
        <v>393</v>
      </c>
      <c r="G95" s="128" t="s">
        <v>339</v>
      </c>
      <c r="H95" s="119"/>
    </row>
    <row r="96" customFormat="false" ht="28.5" hidden="true" customHeight="true" outlineLevel="0" collapsed="false">
      <c r="A96" s="120"/>
      <c r="B96" s="125" t="s">
        <v>224</v>
      </c>
      <c r="C96" s="122" t="s">
        <v>290</v>
      </c>
      <c r="D96" s="131" t="s">
        <v>386</v>
      </c>
      <c r="E96" s="131" t="s">
        <v>343</v>
      </c>
      <c r="F96" s="127"/>
      <c r="G96" s="128"/>
      <c r="H96" s="119"/>
    </row>
    <row r="97" customFormat="false" ht="30" hidden="true" customHeight="true" outlineLevel="0" collapsed="false">
      <c r="A97" s="120"/>
      <c r="B97" s="130" t="s">
        <v>390</v>
      </c>
      <c r="C97" s="122" t="s">
        <v>290</v>
      </c>
      <c r="D97" s="131" t="s">
        <v>386</v>
      </c>
      <c r="E97" s="131" t="s">
        <v>343</v>
      </c>
      <c r="F97" s="127" t="s">
        <v>391</v>
      </c>
      <c r="G97" s="128"/>
      <c r="H97" s="119"/>
    </row>
    <row r="98" customFormat="false" ht="30" hidden="true" customHeight="true" outlineLevel="0" collapsed="false">
      <c r="A98" s="120"/>
      <c r="B98" s="130" t="s">
        <v>392</v>
      </c>
      <c r="C98" s="122" t="s">
        <v>290</v>
      </c>
      <c r="D98" s="131" t="s">
        <v>386</v>
      </c>
      <c r="E98" s="131" t="s">
        <v>343</v>
      </c>
      <c r="F98" s="127" t="s">
        <v>393</v>
      </c>
      <c r="G98" s="128"/>
      <c r="H98" s="119"/>
    </row>
    <row r="99" customFormat="false" ht="27.75" hidden="true" customHeight="true" outlineLevel="0" collapsed="false">
      <c r="A99" s="120"/>
      <c r="B99" s="130" t="s">
        <v>363</v>
      </c>
      <c r="C99" s="122" t="s">
        <v>290</v>
      </c>
      <c r="D99" s="131" t="s">
        <v>386</v>
      </c>
      <c r="E99" s="131" t="s">
        <v>343</v>
      </c>
      <c r="F99" s="127" t="s">
        <v>393</v>
      </c>
      <c r="G99" s="128" t="s">
        <v>302</v>
      </c>
      <c r="H99" s="119"/>
    </row>
    <row r="100" customFormat="false" ht="30.75" hidden="true" customHeight="true" outlineLevel="0" collapsed="false">
      <c r="A100" s="120"/>
      <c r="B100" s="130" t="s">
        <v>312</v>
      </c>
      <c r="C100" s="122" t="s">
        <v>290</v>
      </c>
      <c r="D100" s="131" t="s">
        <v>386</v>
      </c>
      <c r="E100" s="131" t="s">
        <v>343</v>
      </c>
      <c r="F100" s="127" t="s">
        <v>393</v>
      </c>
      <c r="G100" s="128" t="s">
        <v>314</v>
      </c>
      <c r="H100" s="119"/>
    </row>
    <row r="101" customFormat="false" ht="31.5" hidden="true" customHeight="true" outlineLevel="0" collapsed="false">
      <c r="A101" s="120"/>
      <c r="B101" s="130" t="s">
        <v>315</v>
      </c>
      <c r="C101" s="122" t="s">
        <v>290</v>
      </c>
      <c r="D101" s="131" t="s">
        <v>386</v>
      </c>
      <c r="E101" s="131" t="s">
        <v>343</v>
      </c>
      <c r="F101" s="127" t="s">
        <v>393</v>
      </c>
      <c r="G101" s="128" t="s">
        <v>316</v>
      </c>
      <c r="H101" s="119"/>
    </row>
    <row r="102" customFormat="false" ht="27.75" hidden="true" customHeight="true" outlineLevel="0" collapsed="false">
      <c r="A102" s="120"/>
      <c r="B102" s="130" t="s">
        <v>336</v>
      </c>
      <c r="C102" s="122" t="s">
        <v>290</v>
      </c>
      <c r="D102" s="131" t="s">
        <v>386</v>
      </c>
      <c r="E102" s="131" t="s">
        <v>343</v>
      </c>
      <c r="F102" s="127" t="s">
        <v>393</v>
      </c>
      <c r="G102" s="128" t="s">
        <v>339</v>
      </c>
      <c r="H102" s="119"/>
    </row>
    <row r="103" customFormat="false" ht="27.75" hidden="false" customHeight="true" outlineLevel="0" collapsed="false">
      <c r="A103" s="120"/>
      <c r="B103" s="130" t="s">
        <v>303</v>
      </c>
      <c r="C103" s="122" t="s">
        <v>290</v>
      </c>
      <c r="D103" s="131" t="s">
        <v>293</v>
      </c>
      <c r="E103" s="131" t="s">
        <v>386</v>
      </c>
      <c r="F103" s="127" t="s">
        <v>388</v>
      </c>
      <c r="G103" s="128" t="s">
        <v>304</v>
      </c>
      <c r="H103" s="119" t="n">
        <v>28.8</v>
      </c>
    </row>
    <row r="104" customFormat="false" ht="40.5" hidden="true" customHeight="true" outlineLevel="0" collapsed="false">
      <c r="A104" s="120"/>
      <c r="B104" s="134" t="s">
        <v>336</v>
      </c>
      <c r="C104" s="122" t="s">
        <v>290</v>
      </c>
      <c r="D104" s="131" t="s">
        <v>386</v>
      </c>
      <c r="E104" s="131" t="s">
        <v>389</v>
      </c>
      <c r="F104" s="137" t="s">
        <v>394</v>
      </c>
      <c r="G104" s="137" t="n">
        <v>244</v>
      </c>
      <c r="H104" s="132" t="n">
        <v>5</v>
      </c>
    </row>
    <row r="105" customFormat="false" ht="24.95" hidden="true" customHeight="true" outlineLevel="0" collapsed="false">
      <c r="A105" s="120"/>
      <c r="B105" s="125" t="s">
        <v>395</v>
      </c>
      <c r="C105" s="122" t="s">
        <v>290</v>
      </c>
      <c r="D105" s="131" t="s">
        <v>396</v>
      </c>
      <c r="E105" s="131" t="s">
        <v>396</v>
      </c>
      <c r="F105" s="127"/>
      <c r="G105" s="128"/>
      <c r="H105" s="119"/>
    </row>
    <row r="106" customFormat="false" ht="29.25" hidden="true" customHeight="true" outlineLevel="0" collapsed="false">
      <c r="A106" s="120"/>
      <c r="B106" s="130" t="s">
        <v>397</v>
      </c>
      <c r="C106" s="122" t="s">
        <v>290</v>
      </c>
      <c r="D106" s="131" t="s">
        <v>396</v>
      </c>
      <c r="E106" s="131" t="s">
        <v>396</v>
      </c>
      <c r="F106" s="127" t="s">
        <v>398</v>
      </c>
      <c r="G106" s="128"/>
      <c r="H106" s="119"/>
    </row>
    <row r="107" customFormat="false" ht="24.95" hidden="true" customHeight="true" outlineLevel="0" collapsed="false">
      <c r="A107" s="120"/>
      <c r="B107" s="130" t="s">
        <v>399</v>
      </c>
      <c r="C107" s="122" t="s">
        <v>290</v>
      </c>
      <c r="D107" s="131" t="s">
        <v>396</v>
      </c>
      <c r="E107" s="131" t="s">
        <v>396</v>
      </c>
      <c r="F107" s="127" t="s">
        <v>398</v>
      </c>
      <c r="G107" s="128" t="s">
        <v>366</v>
      </c>
      <c r="H107" s="119"/>
    </row>
    <row r="108" customFormat="false" ht="29.25" hidden="true" customHeight="true" outlineLevel="0" collapsed="false">
      <c r="A108" s="120"/>
      <c r="B108" s="130" t="s">
        <v>400</v>
      </c>
      <c r="C108" s="122" t="s">
        <v>290</v>
      </c>
      <c r="D108" s="131" t="s">
        <v>396</v>
      </c>
      <c r="E108" s="131" t="s">
        <v>396</v>
      </c>
      <c r="F108" s="127" t="s">
        <v>398</v>
      </c>
      <c r="G108" s="128" t="s">
        <v>401</v>
      </c>
      <c r="H108" s="119"/>
    </row>
    <row r="109" customFormat="false" ht="24.95" hidden="true" customHeight="true" outlineLevel="0" collapsed="false">
      <c r="A109" s="120"/>
      <c r="B109" s="130" t="s">
        <v>315</v>
      </c>
      <c r="C109" s="122" t="s">
        <v>290</v>
      </c>
      <c r="D109" s="131" t="s">
        <v>396</v>
      </c>
      <c r="E109" s="131" t="s">
        <v>396</v>
      </c>
      <c r="F109" s="127" t="s">
        <v>398</v>
      </c>
      <c r="G109" s="128" t="s">
        <v>316</v>
      </c>
      <c r="H109" s="119"/>
    </row>
    <row r="110" customFormat="false" ht="24.95" hidden="true" customHeight="true" outlineLevel="0" collapsed="false">
      <c r="A110" s="120"/>
      <c r="B110" s="130" t="s">
        <v>336</v>
      </c>
      <c r="C110" s="122" t="s">
        <v>290</v>
      </c>
      <c r="D110" s="131" t="s">
        <v>396</v>
      </c>
      <c r="E110" s="131" t="s">
        <v>396</v>
      </c>
      <c r="F110" s="127" t="s">
        <v>398</v>
      </c>
      <c r="G110" s="128" t="s">
        <v>339</v>
      </c>
      <c r="H110" s="119"/>
    </row>
    <row r="111" customFormat="false" ht="24.95" hidden="true" customHeight="true" outlineLevel="0" collapsed="false">
      <c r="A111" s="120"/>
      <c r="B111" s="130" t="s">
        <v>402</v>
      </c>
      <c r="C111" s="122" t="s">
        <v>290</v>
      </c>
      <c r="D111" s="131" t="s">
        <v>396</v>
      </c>
      <c r="E111" s="131" t="s">
        <v>396</v>
      </c>
      <c r="F111" s="127" t="s">
        <v>398</v>
      </c>
      <c r="G111" s="128" t="s">
        <v>330</v>
      </c>
      <c r="H111" s="119"/>
    </row>
    <row r="112" customFormat="false" ht="24.95" hidden="true" customHeight="true" outlineLevel="0" collapsed="false">
      <c r="A112" s="120"/>
      <c r="B112" s="130" t="s">
        <v>317</v>
      </c>
      <c r="C112" s="122" t="s">
        <v>290</v>
      </c>
      <c r="D112" s="131" t="s">
        <v>396</v>
      </c>
      <c r="E112" s="131" t="s">
        <v>396</v>
      </c>
      <c r="F112" s="127" t="s">
        <v>398</v>
      </c>
      <c r="G112" s="128" t="s">
        <v>318</v>
      </c>
      <c r="H112" s="119"/>
    </row>
    <row r="113" customFormat="false" ht="24.95" hidden="true" customHeight="true" outlineLevel="0" collapsed="false">
      <c r="A113" s="120"/>
      <c r="B113" s="144" t="s">
        <v>228</v>
      </c>
      <c r="C113" s="122" t="s">
        <v>290</v>
      </c>
      <c r="D113" s="145" t="s">
        <v>337</v>
      </c>
      <c r="E113" s="146"/>
      <c r="F113" s="147"/>
      <c r="G113" s="148"/>
      <c r="H113" s="149"/>
    </row>
    <row r="114" customFormat="false" ht="24.95" hidden="true" customHeight="true" outlineLevel="0" collapsed="false">
      <c r="A114" s="120"/>
      <c r="B114" s="125" t="s">
        <v>230</v>
      </c>
      <c r="C114" s="122" t="s">
        <v>290</v>
      </c>
      <c r="D114" s="131" t="s">
        <v>337</v>
      </c>
      <c r="E114" s="131" t="s">
        <v>396</v>
      </c>
      <c r="F114" s="127"/>
      <c r="G114" s="128"/>
      <c r="H114" s="119"/>
    </row>
    <row r="115" customFormat="false" ht="24.95" hidden="true" customHeight="true" outlineLevel="0" collapsed="false">
      <c r="A115" s="120"/>
      <c r="B115" s="130" t="s">
        <v>403</v>
      </c>
      <c r="C115" s="122" t="s">
        <v>290</v>
      </c>
      <c r="D115" s="131" t="s">
        <v>337</v>
      </c>
      <c r="E115" s="131" t="s">
        <v>396</v>
      </c>
      <c r="F115" s="127" t="s">
        <v>404</v>
      </c>
      <c r="G115" s="128"/>
      <c r="H115" s="119"/>
    </row>
    <row r="116" customFormat="false" ht="24.95" hidden="true" customHeight="true" outlineLevel="0" collapsed="false">
      <c r="A116" s="120"/>
      <c r="B116" s="130" t="s">
        <v>405</v>
      </c>
      <c r="C116" s="122" t="s">
        <v>290</v>
      </c>
      <c r="D116" s="131" t="s">
        <v>337</v>
      </c>
      <c r="E116" s="131" t="s">
        <v>396</v>
      </c>
      <c r="F116" s="127" t="s">
        <v>406</v>
      </c>
      <c r="G116" s="128"/>
      <c r="H116" s="119"/>
    </row>
    <row r="117" customFormat="false" ht="24.95" hidden="true" customHeight="true" outlineLevel="0" collapsed="false">
      <c r="A117" s="120"/>
      <c r="B117" s="130" t="s">
        <v>336</v>
      </c>
      <c r="C117" s="122" t="s">
        <v>290</v>
      </c>
      <c r="D117" s="131" t="s">
        <v>337</v>
      </c>
      <c r="E117" s="131" t="s">
        <v>396</v>
      </c>
      <c r="F117" s="127" t="s">
        <v>406</v>
      </c>
      <c r="G117" s="128" t="s">
        <v>339</v>
      </c>
      <c r="H117" s="119"/>
    </row>
    <row r="118" customFormat="false" ht="24.95" hidden="true" customHeight="true" outlineLevel="0" collapsed="false">
      <c r="A118" s="120"/>
      <c r="B118" s="125" t="s">
        <v>232</v>
      </c>
      <c r="C118" s="122" t="s">
        <v>290</v>
      </c>
      <c r="D118" s="131" t="s">
        <v>337</v>
      </c>
      <c r="E118" s="131" t="s">
        <v>337</v>
      </c>
      <c r="F118" s="127"/>
      <c r="G118" s="128"/>
      <c r="H118" s="119"/>
    </row>
    <row r="119" customFormat="false" ht="24.95" hidden="true" customHeight="true" outlineLevel="0" collapsed="false">
      <c r="A119" s="120"/>
      <c r="B119" s="130" t="s">
        <v>407</v>
      </c>
      <c r="C119" s="122" t="s">
        <v>290</v>
      </c>
      <c r="D119" s="131" t="s">
        <v>337</v>
      </c>
      <c r="E119" s="131" t="s">
        <v>337</v>
      </c>
      <c r="F119" s="127" t="s">
        <v>408</v>
      </c>
      <c r="G119" s="128"/>
      <c r="H119" s="119"/>
    </row>
    <row r="120" customFormat="false" ht="24.95" hidden="true" customHeight="true" outlineLevel="0" collapsed="false">
      <c r="A120" s="120"/>
      <c r="B120" s="130" t="s">
        <v>409</v>
      </c>
      <c r="C120" s="122" t="s">
        <v>290</v>
      </c>
      <c r="D120" s="131" t="s">
        <v>337</v>
      </c>
      <c r="E120" s="131" t="s">
        <v>337</v>
      </c>
      <c r="F120" s="127" t="s">
        <v>410</v>
      </c>
      <c r="G120" s="128"/>
      <c r="H120" s="119"/>
    </row>
    <row r="121" customFormat="false" ht="56.25" hidden="true" customHeight="true" outlineLevel="0" collapsed="false">
      <c r="A121" s="120"/>
      <c r="B121" s="130" t="s">
        <v>411</v>
      </c>
      <c r="C121" s="122" t="s">
        <v>290</v>
      </c>
      <c r="D121" s="131" t="s">
        <v>337</v>
      </c>
      <c r="E121" s="131" t="s">
        <v>337</v>
      </c>
      <c r="F121" s="127" t="s">
        <v>410</v>
      </c>
      <c r="G121" s="128" t="s">
        <v>412</v>
      </c>
      <c r="H121" s="119"/>
    </row>
    <row r="122" customFormat="false" ht="24.95" hidden="false" customHeight="true" outlineLevel="0" collapsed="false">
      <c r="A122" s="120"/>
      <c r="B122" s="125" t="s">
        <v>234</v>
      </c>
      <c r="C122" s="122" t="s">
        <v>290</v>
      </c>
      <c r="D122" s="150" t="s">
        <v>413</v>
      </c>
      <c r="E122" s="151"/>
      <c r="F122" s="152"/>
      <c r="G122" s="153"/>
      <c r="H122" s="154" t="n">
        <f aca="false">SUM(H123)</f>
        <v>2247</v>
      </c>
    </row>
    <row r="123" customFormat="false" ht="24.95" hidden="false" customHeight="true" outlineLevel="0" collapsed="false">
      <c r="A123" s="120"/>
      <c r="B123" s="125" t="s">
        <v>236</v>
      </c>
      <c r="C123" s="122" t="s">
        <v>290</v>
      </c>
      <c r="D123" s="131" t="s">
        <v>413</v>
      </c>
      <c r="E123" s="131" t="s">
        <v>291</v>
      </c>
      <c r="F123" s="127"/>
      <c r="G123" s="128"/>
      <c r="H123" s="132" t="n">
        <f aca="false">SUM(H124+H160+H178+H182+H186+H190+H194+H198+H202)</f>
        <v>2247</v>
      </c>
    </row>
    <row r="124" customFormat="false" ht="24.95" hidden="false" customHeight="true" outlineLevel="0" collapsed="false">
      <c r="A124" s="120"/>
      <c r="B124" s="134" t="s">
        <v>356</v>
      </c>
      <c r="C124" s="122" t="s">
        <v>290</v>
      </c>
      <c r="D124" s="155" t="s">
        <v>413</v>
      </c>
      <c r="E124" s="155" t="s">
        <v>291</v>
      </c>
      <c r="F124" s="127" t="s">
        <v>357</v>
      </c>
      <c r="G124" s="137"/>
      <c r="H124" s="138" t="n">
        <f aca="false">SUM(H125+H129+H156)</f>
        <v>166.4</v>
      </c>
    </row>
    <row r="125" customFormat="false" ht="24.95" hidden="false" customHeight="true" outlineLevel="0" collapsed="false">
      <c r="A125" s="120"/>
      <c r="B125" s="134" t="s">
        <v>414</v>
      </c>
      <c r="C125" s="122" t="s">
        <v>290</v>
      </c>
      <c r="D125" s="155" t="s">
        <v>413</v>
      </c>
      <c r="E125" s="155" t="s">
        <v>291</v>
      </c>
      <c r="F125" s="127" t="s">
        <v>415</v>
      </c>
      <c r="G125" s="156" t="s">
        <v>308</v>
      </c>
      <c r="H125" s="138" t="n">
        <f aca="false">SUM(H126)</f>
        <v>5</v>
      </c>
    </row>
    <row r="126" customFormat="false" ht="24.95" hidden="false" customHeight="true" outlineLevel="0" collapsed="false">
      <c r="A126" s="120"/>
      <c r="B126" s="134" t="s">
        <v>416</v>
      </c>
      <c r="C126" s="122" t="s">
        <v>290</v>
      </c>
      <c r="D126" s="155" t="s">
        <v>413</v>
      </c>
      <c r="E126" s="155" t="s">
        <v>291</v>
      </c>
      <c r="F126" s="127" t="s">
        <v>415</v>
      </c>
      <c r="G126" s="137" t="n">
        <v>600</v>
      </c>
      <c r="H126" s="138" t="n">
        <f aca="false">SUM(H127)</f>
        <v>5</v>
      </c>
    </row>
    <row r="127" customFormat="false" ht="24.95" hidden="false" customHeight="true" outlineLevel="0" collapsed="false">
      <c r="A127" s="120"/>
      <c r="B127" s="134" t="s">
        <v>417</v>
      </c>
      <c r="C127" s="122" t="s">
        <v>290</v>
      </c>
      <c r="D127" s="155" t="s">
        <v>413</v>
      </c>
      <c r="E127" s="155" t="s">
        <v>291</v>
      </c>
      <c r="F127" s="127" t="s">
        <v>415</v>
      </c>
      <c r="G127" s="137" t="n">
        <v>610</v>
      </c>
      <c r="H127" s="138" t="n">
        <f aca="false">SUM(H128)</f>
        <v>5</v>
      </c>
    </row>
    <row r="128" customFormat="false" ht="39" hidden="false" customHeight="true" outlineLevel="0" collapsed="false">
      <c r="A128" s="120"/>
      <c r="B128" s="134" t="s">
        <v>414</v>
      </c>
      <c r="C128" s="122" t="s">
        <v>290</v>
      </c>
      <c r="D128" s="155" t="s">
        <v>413</v>
      </c>
      <c r="E128" s="155" t="s">
        <v>291</v>
      </c>
      <c r="F128" s="127" t="s">
        <v>415</v>
      </c>
      <c r="G128" s="137" t="n">
        <v>611</v>
      </c>
      <c r="H128" s="138" t="n">
        <v>5</v>
      </c>
    </row>
    <row r="129" customFormat="false" ht="39" hidden="false" customHeight="true" outlineLevel="0" collapsed="false">
      <c r="A129" s="120"/>
      <c r="B129" s="130" t="s">
        <v>418</v>
      </c>
      <c r="C129" s="122" t="s">
        <v>290</v>
      </c>
      <c r="D129" s="131" t="s">
        <v>413</v>
      </c>
      <c r="E129" s="131" t="s">
        <v>291</v>
      </c>
      <c r="F129" s="127" t="s">
        <v>419</v>
      </c>
      <c r="G129" s="156" t="s">
        <v>308</v>
      </c>
      <c r="H129" s="138" t="n">
        <f aca="false">SUM(H130)</f>
        <v>51</v>
      </c>
    </row>
    <row r="130" customFormat="false" ht="39" hidden="false" customHeight="true" outlineLevel="0" collapsed="false">
      <c r="A130" s="120"/>
      <c r="B130" s="134" t="s">
        <v>416</v>
      </c>
      <c r="C130" s="122" t="s">
        <v>290</v>
      </c>
      <c r="D130" s="131" t="s">
        <v>413</v>
      </c>
      <c r="E130" s="131" t="s">
        <v>291</v>
      </c>
      <c r="F130" s="127" t="s">
        <v>419</v>
      </c>
      <c r="G130" s="137" t="n">
        <v>600</v>
      </c>
      <c r="H130" s="138" t="n">
        <f aca="false">SUM(H131)</f>
        <v>51</v>
      </c>
    </row>
    <row r="131" customFormat="false" ht="39" hidden="false" customHeight="true" outlineLevel="0" collapsed="false">
      <c r="A131" s="120"/>
      <c r="B131" s="134" t="s">
        <v>417</v>
      </c>
      <c r="C131" s="122" t="s">
        <v>290</v>
      </c>
      <c r="D131" s="131" t="s">
        <v>413</v>
      </c>
      <c r="E131" s="131" t="s">
        <v>291</v>
      </c>
      <c r="F131" s="127" t="s">
        <v>419</v>
      </c>
      <c r="G131" s="137" t="n">
        <v>610</v>
      </c>
      <c r="H131" s="138" t="n">
        <f aca="false">SUM(H132)</f>
        <v>51</v>
      </c>
    </row>
    <row r="132" customFormat="false" ht="39.75" hidden="false" customHeight="true" outlineLevel="0" collapsed="false">
      <c r="A132" s="120"/>
      <c r="B132" s="130" t="s">
        <v>411</v>
      </c>
      <c r="C132" s="122" t="s">
        <v>290</v>
      </c>
      <c r="D132" s="131" t="s">
        <v>413</v>
      </c>
      <c r="E132" s="131" t="s">
        <v>291</v>
      </c>
      <c r="F132" s="127" t="s">
        <v>419</v>
      </c>
      <c r="G132" s="128" t="s">
        <v>412</v>
      </c>
      <c r="H132" s="132" t="n">
        <v>51</v>
      </c>
    </row>
    <row r="133" customFormat="false" ht="54" hidden="true" customHeight="true" outlineLevel="0" collapsed="false">
      <c r="A133" s="120"/>
      <c r="B133" s="130" t="s">
        <v>420</v>
      </c>
      <c r="C133" s="122" t="s">
        <v>290</v>
      </c>
      <c r="D133" s="131" t="s">
        <v>413</v>
      </c>
      <c r="E133" s="131" t="s">
        <v>291</v>
      </c>
      <c r="F133" s="127" t="s">
        <v>421</v>
      </c>
      <c r="G133" s="128" t="s">
        <v>422</v>
      </c>
      <c r="H133" s="119"/>
    </row>
    <row r="134" customFormat="false" ht="25.5" hidden="true" customHeight="true" outlineLevel="0" collapsed="false">
      <c r="A134" s="120"/>
      <c r="B134" s="130" t="s">
        <v>423</v>
      </c>
      <c r="C134" s="122" t="s">
        <v>290</v>
      </c>
      <c r="D134" s="131" t="s">
        <v>413</v>
      </c>
      <c r="E134" s="131" t="s">
        <v>291</v>
      </c>
      <c r="F134" s="127" t="s">
        <v>424</v>
      </c>
      <c r="G134" s="128"/>
      <c r="H134" s="119"/>
    </row>
    <row r="135" customFormat="false" ht="54.75" hidden="true" customHeight="true" outlineLevel="0" collapsed="false">
      <c r="A135" s="120"/>
      <c r="B135" s="130" t="s">
        <v>411</v>
      </c>
      <c r="C135" s="122" t="s">
        <v>290</v>
      </c>
      <c r="D135" s="131" t="s">
        <v>413</v>
      </c>
      <c r="E135" s="131" t="s">
        <v>291</v>
      </c>
      <c r="F135" s="127" t="s">
        <v>424</v>
      </c>
      <c r="G135" s="128" t="s">
        <v>412</v>
      </c>
      <c r="H135" s="119"/>
    </row>
    <row r="136" customFormat="false" ht="53.25" hidden="true" customHeight="true" outlineLevel="0" collapsed="false">
      <c r="A136" s="120"/>
      <c r="B136" s="130" t="s">
        <v>420</v>
      </c>
      <c r="C136" s="122" t="s">
        <v>290</v>
      </c>
      <c r="D136" s="131" t="s">
        <v>413</v>
      </c>
      <c r="E136" s="131" t="s">
        <v>291</v>
      </c>
      <c r="F136" s="127" t="s">
        <v>424</v>
      </c>
      <c r="G136" s="128" t="s">
        <v>422</v>
      </c>
      <c r="H136" s="119"/>
    </row>
    <row r="137" customFormat="false" ht="24.95" hidden="true" customHeight="true" outlineLevel="0" collapsed="false">
      <c r="A137" s="120"/>
      <c r="B137" s="125" t="s">
        <v>238</v>
      </c>
      <c r="C137" s="122" t="s">
        <v>290</v>
      </c>
      <c r="D137" s="131" t="s">
        <v>413</v>
      </c>
      <c r="E137" s="131" t="s">
        <v>305</v>
      </c>
      <c r="F137" s="127"/>
      <c r="G137" s="128"/>
      <c r="H137" s="119"/>
    </row>
    <row r="138" customFormat="false" ht="56.25" hidden="true" customHeight="true" outlineLevel="0" collapsed="false">
      <c r="A138" s="120"/>
      <c r="B138" s="130" t="s">
        <v>425</v>
      </c>
      <c r="C138" s="122" t="s">
        <v>290</v>
      </c>
      <c r="D138" s="131" t="s">
        <v>413</v>
      </c>
      <c r="E138" s="131" t="s">
        <v>305</v>
      </c>
      <c r="F138" s="127" t="s">
        <v>426</v>
      </c>
      <c r="G138" s="128"/>
      <c r="H138" s="119"/>
    </row>
    <row r="139" customFormat="false" ht="24.95" hidden="true" customHeight="true" outlineLevel="0" collapsed="false">
      <c r="A139" s="120"/>
      <c r="B139" s="130" t="s">
        <v>427</v>
      </c>
      <c r="C139" s="122" t="s">
        <v>290</v>
      </c>
      <c r="D139" s="131" t="s">
        <v>413</v>
      </c>
      <c r="E139" s="131" t="s">
        <v>305</v>
      </c>
      <c r="F139" s="127" t="s">
        <v>313</v>
      </c>
      <c r="G139" s="128"/>
      <c r="H139" s="119"/>
    </row>
    <row r="140" customFormat="false" ht="24.95" hidden="true" customHeight="true" outlineLevel="0" collapsed="false">
      <c r="A140" s="120"/>
      <c r="B140" s="130" t="s">
        <v>363</v>
      </c>
      <c r="C140" s="122" t="s">
        <v>290</v>
      </c>
      <c r="D140" s="131" t="s">
        <v>413</v>
      </c>
      <c r="E140" s="131" t="s">
        <v>305</v>
      </c>
      <c r="F140" s="127" t="s">
        <v>313</v>
      </c>
      <c r="G140" s="128" t="s">
        <v>302</v>
      </c>
      <c r="H140" s="119"/>
    </row>
    <row r="141" customFormat="false" ht="24.95" hidden="true" customHeight="true" outlineLevel="0" collapsed="false">
      <c r="A141" s="120"/>
      <c r="B141" s="130" t="s">
        <v>312</v>
      </c>
      <c r="C141" s="122" t="s">
        <v>290</v>
      </c>
      <c r="D141" s="131" t="s">
        <v>413</v>
      </c>
      <c r="E141" s="131" t="s">
        <v>305</v>
      </c>
      <c r="F141" s="127" t="s">
        <v>313</v>
      </c>
      <c r="G141" s="128" t="s">
        <v>314</v>
      </c>
      <c r="H141" s="119"/>
    </row>
    <row r="142" customFormat="false" ht="29.25" hidden="true" customHeight="true" outlineLevel="0" collapsed="false">
      <c r="A142" s="120"/>
      <c r="B142" s="130" t="s">
        <v>315</v>
      </c>
      <c r="C142" s="122" t="s">
        <v>290</v>
      </c>
      <c r="D142" s="131" t="s">
        <v>413</v>
      </c>
      <c r="E142" s="131" t="s">
        <v>305</v>
      </c>
      <c r="F142" s="127" t="s">
        <v>313</v>
      </c>
      <c r="G142" s="128" t="s">
        <v>316</v>
      </c>
      <c r="H142" s="119"/>
    </row>
    <row r="143" customFormat="false" ht="28.5" hidden="true" customHeight="true" outlineLevel="0" collapsed="false">
      <c r="A143" s="120"/>
      <c r="B143" s="130" t="s">
        <v>336</v>
      </c>
      <c r="C143" s="122" t="s">
        <v>290</v>
      </c>
      <c r="D143" s="131" t="s">
        <v>413</v>
      </c>
      <c r="E143" s="131" t="s">
        <v>305</v>
      </c>
      <c r="F143" s="127" t="s">
        <v>313</v>
      </c>
      <c r="G143" s="128" t="s">
        <v>339</v>
      </c>
      <c r="H143" s="119"/>
    </row>
    <row r="144" customFormat="false" ht="28.5" hidden="true" customHeight="true" outlineLevel="0" collapsed="false">
      <c r="A144" s="120"/>
      <c r="B144" s="130" t="s">
        <v>402</v>
      </c>
      <c r="C144" s="122" t="s">
        <v>290</v>
      </c>
      <c r="D144" s="131" t="s">
        <v>413</v>
      </c>
      <c r="E144" s="131" t="s">
        <v>305</v>
      </c>
      <c r="F144" s="127" t="s">
        <v>313</v>
      </c>
      <c r="G144" s="128" t="s">
        <v>330</v>
      </c>
      <c r="H144" s="119"/>
    </row>
    <row r="145" customFormat="false" ht="83.25" hidden="true" customHeight="true" outlineLevel="0" collapsed="false">
      <c r="A145" s="120"/>
      <c r="B145" s="130" t="s">
        <v>319</v>
      </c>
      <c r="C145" s="122" t="s">
        <v>290</v>
      </c>
      <c r="D145" s="131" t="s">
        <v>291</v>
      </c>
      <c r="E145" s="131" t="s">
        <v>305</v>
      </c>
      <c r="F145" s="127" t="s">
        <v>320</v>
      </c>
      <c r="G145" s="128"/>
      <c r="H145" s="119"/>
    </row>
    <row r="146" customFormat="false" ht="40.5" hidden="true" customHeight="true" outlineLevel="0" collapsed="false">
      <c r="A146" s="120"/>
      <c r="B146" s="130" t="s">
        <v>428</v>
      </c>
      <c r="C146" s="122" t="s">
        <v>290</v>
      </c>
      <c r="D146" s="131" t="s">
        <v>291</v>
      </c>
      <c r="E146" s="131" t="s">
        <v>305</v>
      </c>
      <c r="F146" s="127" t="s">
        <v>429</v>
      </c>
      <c r="G146" s="128"/>
      <c r="H146" s="119"/>
    </row>
    <row r="147" customFormat="false" ht="24.95" hidden="true" customHeight="true" outlineLevel="0" collapsed="false">
      <c r="A147" s="120"/>
      <c r="B147" s="130" t="s">
        <v>184</v>
      </c>
      <c r="C147" s="122" t="s">
        <v>290</v>
      </c>
      <c r="D147" s="131" t="s">
        <v>291</v>
      </c>
      <c r="E147" s="131" t="s">
        <v>305</v>
      </c>
      <c r="F147" s="127" t="s">
        <v>429</v>
      </c>
      <c r="G147" s="128" t="s">
        <v>323</v>
      </c>
      <c r="H147" s="119"/>
    </row>
    <row r="148" customFormat="false" ht="24.95" hidden="true" customHeight="true" outlineLevel="0" collapsed="false">
      <c r="A148" s="120"/>
      <c r="B148" s="144" t="s">
        <v>240</v>
      </c>
      <c r="C148" s="122" t="s">
        <v>290</v>
      </c>
      <c r="D148" s="145" t="s">
        <v>389</v>
      </c>
      <c r="E148" s="146"/>
      <c r="F148" s="147"/>
      <c r="G148" s="148"/>
      <c r="H148" s="149"/>
    </row>
    <row r="149" customFormat="false" ht="24.95" hidden="true" customHeight="true" outlineLevel="0" collapsed="false">
      <c r="A149" s="120"/>
      <c r="B149" s="125" t="s">
        <v>242</v>
      </c>
      <c r="C149" s="122" t="s">
        <v>290</v>
      </c>
      <c r="D149" s="131" t="s">
        <v>389</v>
      </c>
      <c r="E149" s="131" t="s">
        <v>291</v>
      </c>
      <c r="F149" s="127"/>
      <c r="G149" s="128"/>
      <c r="H149" s="119"/>
    </row>
    <row r="150" customFormat="false" ht="24.95" hidden="true" customHeight="true" outlineLevel="0" collapsed="false">
      <c r="A150" s="120"/>
      <c r="B150" s="130" t="s">
        <v>430</v>
      </c>
      <c r="C150" s="122" t="s">
        <v>290</v>
      </c>
      <c r="D150" s="131" t="s">
        <v>389</v>
      </c>
      <c r="E150" s="131" t="s">
        <v>291</v>
      </c>
      <c r="F150" s="127" t="s">
        <v>431</v>
      </c>
      <c r="G150" s="128"/>
      <c r="H150" s="119"/>
    </row>
    <row r="151" customFormat="false" ht="27.75" hidden="true" customHeight="true" outlineLevel="0" collapsed="false">
      <c r="A151" s="120"/>
      <c r="B151" s="130" t="s">
        <v>432</v>
      </c>
      <c r="C151" s="122" t="s">
        <v>290</v>
      </c>
      <c r="D151" s="131" t="s">
        <v>389</v>
      </c>
      <c r="E151" s="131" t="s">
        <v>291</v>
      </c>
      <c r="F151" s="127" t="s">
        <v>431</v>
      </c>
      <c r="G151" s="128" t="s">
        <v>433</v>
      </c>
      <c r="H151" s="119"/>
    </row>
    <row r="152" customFormat="false" ht="24.95" hidden="true" customHeight="true" outlineLevel="0" collapsed="false">
      <c r="A152" s="120"/>
      <c r="B152" s="125" t="s">
        <v>244</v>
      </c>
      <c r="C152" s="122" t="s">
        <v>290</v>
      </c>
      <c r="D152" s="131" t="s">
        <v>389</v>
      </c>
      <c r="E152" s="131" t="s">
        <v>386</v>
      </c>
      <c r="F152" s="127"/>
      <c r="G152" s="128"/>
      <c r="H152" s="119"/>
    </row>
    <row r="153" customFormat="false" ht="24.95" hidden="true" customHeight="true" outlineLevel="0" collapsed="false">
      <c r="A153" s="120"/>
      <c r="B153" s="130" t="s">
        <v>434</v>
      </c>
      <c r="C153" s="122" t="s">
        <v>290</v>
      </c>
      <c r="D153" s="131" t="s">
        <v>389</v>
      </c>
      <c r="E153" s="131" t="s">
        <v>386</v>
      </c>
      <c r="F153" s="127" t="s">
        <v>435</v>
      </c>
      <c r="G153" s="128"/>
      <c r="H153" s="119"/>
    </row>
    <row r="154" customFormat="false" ht="24.95" hidden="true" customHeight="true" outlineLevel="0" collapsed="false">
      <c r="A154" s="120"/>
      <c r="B154" s="130" t="s">
        <v>436</v>
      </c>
      <c r="C154" s="122" t="s">
        <v>290</v>
      </c>
      <c r="D154" s="131" t="s">
        <v>389</v>
      </c>
      <c r="E154" s="131" t="s">
        <v>386</v>
      </c>
      <c r="F154" s="127" t="s">
        <v>437</v>
      </c>
      <c r="G154" s="128"/>
      <c r="H154" s="119"/>
    </row>
    <row r="155" customFormat="false" ht="28.5" hidden="true" customHeight="true" outlineLevel="0" collapsed="false">
      <c r="A155" s="120"/>
      <c r="B155" s="130" t="s">
        <v>432</v>
      </c>
      <c r="C155" s="122" t="s">
        <v>290</v>
      </c>
      <c r="D155" s="131" t="s">
        <v>389</v>
      </c>
      <c r="E155" s="131" t="s">
        <v>386</v>
      </c>
      <c r="F155" s="127" t="s">
        <v>437</v>
      </c>
      <c r="G155" s="128" t="s">
        <v>433</v>
      </c>
      <c r="H155" s="119"/>
    </row>
    <row r="156" customFormat="false" ht="40.5" hidden="false" customHeight="true" outlineLevel="0" collapsed="false">
      <c r="A156" s="120"/>
      <c r="B156" s="130" t="s">
        <v>438</v>
      </c>
      <c r="C156" s="122" t="s">
        <v>290</v>
      </c>
      <c r="D156" s="131" t="s">
        <v>413</v>
      </c>
      <c r="E156" s="131" t="s">
        <v>291</v>
      </c>
      <c r="F156" s="127" t="s">
        <v>439</v>
      </c>
      <c r="G156" s="128" t="s">
        <v>308</v>
      </c>
      <c r="H156" s="119" t="n">
        <f aca="false">SUM(H157)</f>
        <v>110.4</v>
      </c>
    </row>
    <row r="157" customFormat="false" ht="28.5" hidden="false" customHeight="true" outlineLevel="0" collapsed="false">
      <c r="A157" s="120"/>
      <c r="B157" s="134" t="s">
        <v>416</v>
      </c>
      <c r="C157" s="122" t="s">
        <v>290</v>
      </c>
      <c r="D157" s="131" t="s">
        <v>413</v>
      </c>
      <c r="E157" s="131" t="s">
        <v>291</v>
      </c>
      <c r="F157" s="127" t="s">
        <v>439</v>
      </c>
      <c r="G157" s="128" t="s">
        <v>440</v>
      </c>
      <c r="H157" s="119" t="n">
        <f aca="false">SUM(H158)</f>
        <v>110.4</v>
      </c>
    </row>
    <row r="158" customFormat="false" ht="28.5" hidden="false" customHeight="true" outlineLevel="0" collapsed="false">
      <c r="A158" s="120"/>
      <c r="B158" s="134" t="s">
        <v>417</v>
      </c>
      <c r="C158" s="122" t="s">
        <v>290</v>
      </c>
      <c r="D158" s="131" t="s">
        <v>413</v>
      </c>
      <c r="E158" s="131" t="s">
        <v>291</v>
      </c>
      <c r="F158" s="127" t="s">
        <v>439</v>
      </c>
      <c r="G158" s="128" t="s">
        <v>441</v>
      </c>
      <c r="H158" s="119" t="n">
        <f aca="false">SUM(H159)</f>
        <v>110.4</v>
      </c>
    </row>
    <row r="159" customFormat="false" ht="51.75" hidden="false" customHeight="true" outlineLevel="0" collapsed="false">
      <c r="A159" s="120"/>
      <c r="B159" s="130" t="s">
        <v>411</v>
      </c>
      <c r="C159" s="122" t="s">
        <v>290</v>
      </c>
      <c r="D159" s="131" t="s">
        <v>413</v>
      </c>
      <c r="E159" s="131" t="s">
        <v>291</v>
      </c>
      <c r="F159" s="127" t="s">
        <v>439</v>
      </c>
      <c r="G159" s="128" t="s">
        <v>412</v>
      </c>
      <c r="H159" s="132" t="n">
        <v>110.4</v>
      </c>
    </row>
    <row r="160" customFormat="false" ht="64.5" hidden="false" customHeight="true" outlineLevel="0" collapsed="false">
      <c r="A160" s="120"/>
      <c r="B160" s="143" t="s">
        <v>442</v>
      </c>
      <c r="C160" s="122" t="s">
        <v>290</v>
      </c>
      <c r="D160" s="157" t="s">
        <v>413</v>
      </c>
      <c r="E160" s="131" t="s">
        <v>291</v>
      </c>
      <c r="F160" s="158" t="s">
        <v>443</v>
      </c>
      <c r="G160" s="159" t="n">
        <v>0</v>
      </c>
      <c r="H160" s="160" t="n">
        <f aca="false">SUM(H164)</f>
        <v>99</v>
      </c>
    </row>
    <row r="161" customFormat="false" ht="24.95" hidden="true" customHeight="true" outlineLevel="0" collapsed="false">
      <c r="A161" s="120"/>
      <c r="B161" s="125" t="s">
        <v>444</v>
      </c>
      <c r="C161" s="122" t="s">
        <v>290</v>
      </c>
      <c r="D161" s="131" t="s">
        <v>343</v>
      </c>
      <c r="E161" s="131" t="s">
        <v>291</v>
      </c>
      <c r="F161" s="127"/>
      <c r="G161" s="128"/>
      <c r="H161" s="119" t="n">
        <v>236.2</v>
      </c>
    </row>
    <row r="162" customFormat="false" ht="24.95" hidden="true" customHeight="true" outlineLevel="0" collapsed="false">
      <c r="A162" s="120"/>
      <c r="B162" s="130" t="s">
        <v>445</v>
      </c>
      <c r="C162" s="122" t="s">
        <v>290</v>
      </c>
      <c r="D162" s="131" t="s">
        <v>343</v>
      </c>
      <c r="E162" s="131" t="s">
        <v>291</v>
      </c>
      <c r="F162" s="127" t="s">
        <v>446</v>
      </c>
      <c r="G162" s="128"/>
      <c r="H162" s="119"/>
    </row>
    <row r="163" customFormat="false" ht="28.5" hidden="true" customHeight="true" outlineLevel="0" collapsed="false">
      <c r="A163" s="120"/>
      <c r="B163" s="130" t="s">
        <v>336</v>
      </c>
      <c r="C163" s="122" t="s">
        <v>290</v>
      </c>
      <c r="D163" s="131" t="s">
        <v>343</v>
      </c>
      <c r="E163" s="131" t="s">
        <v>291</v>
      </c>
      <c r="F163" s="127" t="s">
        <v>446</v>
      </c>
      <c r="G163" s="128" t="s">
        <v>339</v>
      </c>
      <c r="H163" s="119" t="n">
        <v>236.2</v>
      </c>
    </row>
    <row r="164" customFormat="false" ht="28.5" hidden="false" customHeight="true" outlineLevel="0" collapsed="false">
      <c r="A164" s="120"/>
      <c r="B164" s="134" t="s">
        <v>416</v>
      </c>
      <c r="C164" s="122" t="s">
        <v>290</v>
      </c>
      <c r="D164" s="131" t="s">
        <v>413</v>
      </c>
      <c r="E164" s="131" t="s">
        <v>291</v>
      </c>
      <c r="F164" s="127" t="s">
        <v>443</v>
      </c>
      <c r="G164" s="128" t="s">
        <v>440</v>
      </c>
      <c r="H164" s="119" t="n">
        <f aca="false">SUM(H165)</f>
        <v>99</v>
      </c>
    </row>
    <row r="165" customFormat="false" ht="28.5" hidden="false" customHeight="true" outlineLevel="0" collapsed="false">
      <c r="A165" s="120"/>
      <c r="B165" s="134" t="s">
        <v>417</v>
      </c>
      <c r="C165" s="122" t="s">
        <v>290</v>
      </c>
      <c r="D165" s="131" t="s">
        <v>413</v>
      </c>
      <c r="E165" s="131" t="s">
        <v>291</v>
      </c>
      <c r="F165" s="127" t="s">
        <v>443</v>
      </c>
      <c r="G165" s="128" t="s">
        <v>441</v>
      </c>
      <c r="H165" s="119" t="n">
        <f aca="false">SUM(H166)</f>
        <v>99</v>
      </c>
    </row>
    <row r="166" customFormat="false" ht="61.5" hidden="false" customHeight="true" outlineLevel="0" collapsed="false">
      <c r="A166" s="120"/>
      <c r="B166" s="130" t="s">
        <v>411</v>
      </c>
      <c r="C166" s="122" t="s">
        <v>290</v>
      </c>
      <c r="D166" s="131" t="s">
        <v>413</v>
      </c>
      <c r="E166" s="131" t="s">
        <v>291</v>
      </c>
      <c r="F166" s="127" t="s">
        <v>443</v>
      </c>
      <c r="G166" s="128" t="s">
        <v>412</v>
      </c>
      <c r="H166" s="132" t="n">
        <v>99</v>
      </c>
    </row>
    <row r="167" customFormat="false" ht="33" hidden="true" customHeight="true" outlineLevel="0" collapsed="false">
      <c r="A167" s="120"/>
      <c r="B167" s="144" t="s">
        <v>447</v>
      </c>
      <c r="C167" s="122" t="s">
        <v>290</v>
      </c>
      <c r="D167" s="145" t="s">
        <v>355</v>
      </c>
      <c r="E167" s="146"/>
      <c r="F167" s="147"/>
      <c r="G167" s="148"/>
      <c r="H167" s="149"/>
    </row>
    <row r="168" customFormat="false" ht="29.25" hidden="true" customHeight="true" outlineLevel="0" collapsed="false">
      <c r="A168" s="120"/>
      <c r="B168" s="125" t="s">
        <v>248</v>
      </c>
      <c r="C168" s="122" t="s">
        <v>290</v>
      </c>
      <c r="D168" s="131" t="s">
        <v>355</v>
      </c>
      <c r="E168" s="131" t="s">
        <v>291</v>
      </c>
      <c r="F168" s="127"/>
      <c r="G168" s="128"/>
      <c r="H168" s="119"/>
    </row>
    <row r="169" customFormat="false" ht="31.5" hidden="true" customHeight="true" outlineLevel="0" collapsed="false">
      <c r="A169" s="120"/>
      <c r="B169" s="130" t="s">
        <v>448</v>
      </c>
      <c r="C169" s="122" t="s">
        <v>290</v>
      </c>
      <c r="D169" s="131" t="s">
        <v>355</v>
      </c>
      <c r="E169" s="131" t="s">
        <v>291</v>
      </c>
      <c r="F169" s="127" t="s">
        <v>449</v>
      </c>
      <c r="G169" s="128"/>
      <c r="H169" s="119"/>
    </row>
    <row r="170" customFormat="false" ht="31.5" hidden="true" customHeight="true" outlineLevel="0" collapsed="false">
      <c r="A170" s="120"/>
      <c r="B170" s="130" t="s">
        <v>450</v>
      </c>
      <c r="C170" s="122" t="s">
        <v>290</v>
      </c>
      <c r="D170" s="131" t="s">
        <v>355</v>
      </c>
      <c r="E170" s="131" t="s">
        <v>291</v>
      </c>
      <c r="F170" s="127" t="s">
        <v>451</v>
      </c>
      <c r="G170" s="128"/>
      <c r="H170" s="119"/>
    </row>
    <row r="171" customFormat="false" ht="27.75" hidden="true" customHeight="true" outlineLevel="0" collapsed="false">
      <c r="A171" s="120"/>
      <c r="B171" s="130" t="s">
        <v>452</v>
      </c>
      <c r="C171" s="122" t="s">
        <v>290</v>
      </c>
      <c r="D171" s="131" t="s">
        <v>355</v>
      </c>
      <c r="E171" s="131" t="s">
        <v>291</v>
      </c>
      <c r="F171" s="127" t="s">
        <v>451</v>
      </c>
      <c r="G171" s="128" t="s">
        <v>453</v>
      </c>
      <c r="H171" s="119"/>
    </row>
    <row r="172" customFormat="false" ht="78" hidden="true" customHeight="true" outlineLevel="0" collapsed="false">
      <c r="A172" s="120"/>
      <c r="B172" s="144" t="s">
        <v>250</v>
      </c>
      <c r="C172" s="122" t="s">
        <v>290</v>
      </c>
      <c r="D172" s="145" t="s">
        <v>454</v>
      </c>
      <c r="E172" s="146"/>
      <c r="F172" s="147"/>
      <c r="G172" s="148"/>
      <c r="H172" s="149"/>
    </row>
    <row r="173" customFormat="false" ht="24.95" hidden="true" customHeight="true" outlineLevel="0" collapsed="false">
      <c r="A173" s="120"/>
      <c r="B173" s="125" t="s">
        <v>252</v>
      </c>
      <c r="C173" s="122" t="s">
        <v>290</v>
      </c>
      <c r="D173" s="131" t="s">
        <v>454</v>
      </c>
      <c r="E173" s="131" t="s">
        <v>386</v>
      </c>
      <c r="F173" s="127"/>
      <c r="G173" s="128"/>
      <c r="H173" s="119"/>
    </row>
    <row r="174" customFormat="false" ht="24.95" hidden="true" customHeight="true" outlineLevel="0" collapsed="false">
      <c r="A174" s="120"/>
      <c r="B174" s="130" t="s">
        <v>252</v>
      </c>
      <c r="C174" s="122" t="s">
        <v>290</v>
      </c>
      <c r="D174" s="131" t="s">
        <v>454</v>
      </c>
      <c r="E174" s="131" t="s">
        <v>386</v>
      </c>
      <c r="F174" s="127"/>
      <c r="G174" s="128"/>
      <c r="H174" s="119"/>
    </row>
    <row r="175" customFormat="false" ht="24.95" hidden="true" customHeight="true" outlineLevel="0" collapsed="false">
      <c r="A175" s="120"/>
      <c r="B175" s="130" t="s">
        <v>455</v>
      </c>
      <c r="C175" s="122" t="s">
        <v>290</v>
      </c>
      <c r="D175" s="131" t="s">
        <v>454</v>
      </c>
      <c r="E175" s="131" t="s">
        <v>386</v>
      </c>
      <c r="F175" s="127" t="s">
        <v>456</v>
      </c>
      <c r="G175" s="128"/>
      <c r="H175" s="119"/>
    </row>
    <row r="176" customFormat="false" ht="24.95" hidden="true" customHeight="true" outlineLevel="0" collapsed="false">
      <c r="A176" s="120"/>
      <c r="B176" s="161" t="s">
        <v>457</v>
      </c>
      <c r="C176" s="122" t="s">
        <v>290</v>
      </c>
      <c r="D176" s="131" t="s">
        <v>454</v>
      </c>
      <c r="E176" s="131" t="s">
        <v>386</v>
      </c>
      <c r="F176" s="127" t="s">
        <v>458</v>
      </c>
      <c r="G176" s="128"/>
      <c r="H176" s="119"/>
    </row>
    <row r="177" customFormat="false" ht="24.95" hidden="true" customHeight="true" outlineLevel="0" collapsed="false">
      <c r="A177" s="120"/>
      <c r="B177" s="130" t="s">
        <v>184</v>
      </c>
      <c r="C177" s="122" t="s">
        <v>290</v>
      </c>
      <c r="D177" s="131" t="s">
        <v>454</v>
      </c>
      <c r="E177" s="131" t="s">
        <v>386</v>
      </c>
      <c r="F177" s="127" t="s">
        <v>458</v>
      </c>
      <c r="G177" s="128" t="s">
        <v>323</v>
      </c>
      <c r="H177" s="119"/>
    </row>
    <row r="178" customFormat="false" ht="72.75" hidden="false" customHeight="true" outlineLevel="0" collapsed="false">
      <c r="A178" s="120"/>
      <c r="B178" s="143" t="s">
        <v>459</v>
      </c>
      <c r="C178" s="122" t="s">
        <v>290</v>
      </c>
      <c r="D178" s="131" t="s">
        <v>413</v>
      </c>
      <c r="E178" s="131" t="s">
        <v>291</v>
      </c>
      <c r="F178" s="127" t="s">
        <v>460</v>
      </c>
      <c r="G178" s="128" t="s">
        <v>308</v>
      </c>
      <c r="H178" s="119" t="n">
        <f aca="false">SUM(H179)</f>
        <v>176.6</v>
      </c>
    </row>
    <row r="179" customFormat="false" ht="31.5" hidden="false" customHeight="true" outlineLevel="0" collapsed="false">
      <c r="A179" s="120"/>
      <c r="B179" s="134" t="s">
        <v>416</v>
      </c>
      <c r="C179" s="122" t="s">
        <v>290</v>
      </c>
      <c r="D179" s="131" t="s">
        <v>413</v>
      </c>
      <c r="E179" s="131" t="s">
        <v>291</v>
      </c>
      <c r="F179" s="127" t="s">
        <v>460</v>
      </c>
      <c r="G179" s="128" t="s">
        <v>440</v>
      </c>
      <c r="H179" s="119" t="n">
        <f aca="false">SUM(H181)</f>
        <v>176.6</v>
      </c>
    </row>
    <row r="180" customFormat="false" ht="27.75" hidden="false" customHeight="true" outlineLevel="0" collapsed="false">
      <c r="A180" s="120"/>
      <c r="B180" s="134" t="s">
        <v>417</v>
      </c>
      <c r="C180" s="122" t="s">
        <v>290</v>
      </c>
      <c r="D180" s="131" t="s">
        <v>413</v>
      </c>
      <c r="E180" s="131" t="s">
        <v>291</v>
      </c>
      <c r="F180" s="127" t="s">
        <v>460</v>
      </c>
      <c r="G180" s="128" t="s">
        <v>441</v>
      </c>
      <c r="H180" s="119" t="n">
        <f aca="false">SUM(H181)</f>
        <v>176.6</v>
      </c>
    </row>
    <row r="181" customFormat="false" ht="53.25" hidden="false" customHeight="true" outlineLevel="0" collapsed="false">
      <c r="A181" s="120"/>
      <c r="B181" s="130" t="s">
        <v>411</v>
      </c>
      <c r="C181" s="122" t="s">
        <v>290</v>
      </c>
      <c r="D181" s="131" t="s">
        <v>413</v>
      </c>
      <c r="E181" s="131" t="s">
        <v>291</v>
      </c>
      <c r="F181" s="127" t="s">
        <v>460</v>
      </c>
      <c r="G181" s="128" t="s">
        <v>412</v>
      </c>
      <c r="H181" s="119" t="n">
        <v>176.6</v>
      </c>
    </row>
    <row r="182" customFormat="false" ht="66.75" hidden="false" customHeight="true" outlineLevel="0" collapsed="false">
      <c r="A182" s="120"/>
      <c r="B182" s="143" t="s">
        <v>461</v>
      </c>
      <c r="C182" s="122" t="s">
        <v>290</v>
      </c>
      <c r="D182" s="131" t="s">
        <v>413</v>
      </c>
      <c r="E182" s="131" t="s">
        <v>291</v>
      </c>
      <c r="F182" s="127" t="s">
        <v>462</v>
      </c>
      <c r="G182" s="128" t="s">
        <v>308</v>
      </c>
      <c r="H182" s="119" t="n">
        <f aca="false">SUM(H183)</f>
        <v>53.4</v>
      </c>
    </row>
    <row r="183" customFormat="false" ht="24.95" hidden="false" customHeight="true" outlineLevel="0" collapsed="false">
      <c r="A183" s="120"/>
      <c r="B183" s="134" t="s">
        <v>416</v>
      </c>
      <c r="C183" s="122" t="s">
        <v>290</v>
      </c>
      <c r="D183" s="131" t="s">
        <v>413</v>
      </c>
      <c r="E183" s="131" t="s">
        <v>291</v>
      </c>
      <c r="F183" s="127" t="s">
        <v>462</v>
      </c>
      <c r="G183" s="128" t="s">
        <v>440</v>
      </c>
      <c r="H183" s="119" t="n">
        <f aca="false">SUM(H185)</f>
        <v>53.4</v>
      </c>
    </row>
    <row r="184" customFormat="false" ht="24.95" hidden="false" customHeight="true" outlineLevel="0" collapsed="false">
      <c r="A184" s="120"/>
      <c r="B184" s="134" t="s">
        <v>417</v>
      </c>
      <c r="C184" s="122" t="s">
        <v>290</v>
      </c>
      <c r="D184" s="131" t="s">
        <v>413</v>
      </c>
      <c r="E184" s="131" t="s">
        <v>291</v>
      </c>
      <c r="F184" s="127" t="s">
        <v>462</v>
      </c>
      <c r="G184" s="128" t="s">
        <v>441</v>
      </c>
      <c r="H184" s="119" t="n">
        <f aca="false">SUM(H185)</f>
        <v>53.4</v>
      </c>
    </row>
    <row r="185" customFormat="false" ht="54" hidden="false" customHeight="true" outlineLevel="0" collapsed="false">
      <c r="A185" s="120"/>
      <c r="B185" s="130" t="s">
        <v>411</v>
      </c>
      <c r="C185" s="122" t="s">
        <v>290</v>
      </c>
      <c r="D185" s="131" t="s">
        <v>413</v>
      </c>
      <c r="E185" s="131" t="s">
        <v>291</v>
      </c>
      <c r="F185" s="127" t="s">
        <v>462</v>
      </c>
      <c r="G185" s="128" t="s">
        <v>412</v>
      </c>
      <c r="H185" s="119" t="n">
        <v>53.4</v>
      </c>
    </row>
    <row r="186" customFormat="false" ht="81" hidden="false" customHeight="true" outlineLevel="0" collapsed="false">
      <c r="A186" s="120"/>
      <c r="B186" s="143" t="s">
        <v>463</v>
      </c>
      <c r="C186" s="122" t="s">
        <v>290</v>
      </c>
      <c r="D186" s="131" t="s">
        <v>413</v>
      </c>
      <c r="E186" s="131" t="s">
        <v>291</v>
      </c>
      <c r="F186" s="127" t="s">
        <v>464</v>
      </c>
      <c r="G186" s="128" t="s">
        <v>308</v>
      </c>
      <c r="H186" s="119" t="n">
        <f aca="false">SUM(H187)</f>
        <v>15.5</v>
      </c>
    </row>
    <row r="187" customFormat="false" ht="54" hidden="false" customHeight="true" outlineLevel="0" collapsed="false">
      <c r="A187" s="120"/>
      <c r="B187" s="134" t="s">
        <v>416</v>
      </c>
      <c r="C187" s="122" t="s">
        <v>290</v>
      </c>
      <c r="D187" s="131" t="s">
        <v>413</v>
      </c>
      <c r="E187" s="131" t="s">
        <v>291</v>
      </c>
      <c r="F187" s="127" t="s">
        <v>464</v>
      </c>
      <c r="G187" s="128" t="s">
        <v>440</v>
      </c>
      <c r="H187" s="119" t="n">
        <f aca="false">SUM(H188)</f>
        <v>15.5</v>
      </c>
    </row>
    <row r="188" customFormat="false" ht="54" hidden="false" customHeight="true" outlineLevel="0" collapsed="false">
      <c r="A188" s="120"/>
      <c r="B188" s="134" t="s">
        <v>417</v>
      </c>
      <c r="C188" s="122" t="s">
        <v>290</v>
      </c>
      <c r="D188" s="131" t="s">
        <v>413</v>
      </c>
      <c r="E188" s="131" t="s">
        <v>291</v>
      </c>
      <c r="F188" s="127" t="s">
        <v>464</v>
      </c>
      <c r="G188" s="128" t="s">
        <v>441</v>
      </c>
      <c r="H188" s="119" t="n">
        <f aca="false">SUM(H189)</f>
        <v>15.5</v>
      </c>
    </row>
    <row r="189" customFormat="false" ht="54" hidden="false" customHeight="true" outlineLevel="0" collapsed="false">
      <c r="A189" s="120"/>
      <c r="B189" s="130" t="s">
        <v>411</v>
      </c>
      <c r="C189" s="122" t="s">
        <v>290</v>
      </c>
      <c r="D189" s="131" t="s">
        <v>413</v>
      </c>
      <c r="E189" s="131" t="s">
        <v>291</v>
      </c>
      <c r="F189" s="127" t="s">
        <v>464</v>
      </c>
      <c r="G189" s="128" t="s">
        <v>412</v>
      </c>
      <c r="H189" s="119" t="n">
        <v>15.5</v>
      </c>
    </row>
    <row r="190" customFormat="false" ht="56.25" hidden="false" customHeight="true" outlineLevel="0" collapsed="false">
      <c r="A190" s="120"/>
      <c r="B190" s="130" t="s">
        <v>465</v>
      </c>
      <c r="C190" s="122" t="s">
        <v>290</v>
      </c>
      <c r="D190" s="131" t="s">
        <v>413</v>
      </c>
      <c r="E190" s="131" t="s">
        <v>291</v>
      </c>
      <c r="F190" s="127" t="s">
        <v>466</v>
      </c>
      <c r="G190" s="128" t="s">
        <v>308</v>
      </c>
      <c r="H190" s="119" t="n">
        <f aca="false">SUM(H191)</f>
        <v>719</v>
      </c>
    </row>
    <row r="191" customFormat="false" ht="56.25" hidden="false" customHeight="true" outlineLevel="0" collapsed="false">
      <c r="A191" s="120"/>
      <c r="B191" s="134" t="s">
        <v>416</v>
      </c>
      <c r="C191" s="122" t="s">
        <v>290</v>
      </c>
      <c r="D191" s="131" t="s">
        <v>413</v>
      </c>
      <c r="E191" s="131" t="s">
        <v>291</v>
      </c>
      <c r="F191" s="127" t="s">
        <v>466</v>
      </c>
      <c r="G191" s="128" t="s">
        <v>440</v>
      </c>
      <c r="H191" s="119" t="n">
        <f aca="false">SUM(H192)</f>
        <v>719</v>
      </c>
    </row>
    <row r="192" customFormat="false" ht="56.25" hidden="false" customHeight="true" outlineLevel="0" collapsed="false">
      <c r="A192" s="120"/>
      <c r="B192" s="134" t="s">
        <v>417</v>
      </c>
      <c r="C192" s="122" t="s">
        <v>290</v>
      </c>
      <c r="D192" s="131" t="s">
        <v>413</v>
      </c>
      <c r="E192" s="131" t="s">
        <v>291</v>
      </c>
      <c r="F192" s="127" t="s">
        <v>466</v>
      </c>
      <c r="G192" s="128" t="s">
        <v>441</v>
      </c>
      <c r="H192" s="119" t="n">
        <f aca="false">SUM(H193)</f>
        <v>719</v>
      </c>
    </row>
    <row r="193" customFormat="false" ht="54" hidden="false" customHeight="true" outlineLevel="0" collapsed="false">
      <c r="A193" s="120"/>
      <c r="B193" s="130" t="s">
        <v>411</v>
      </c>
      <c r="C193" s="122" t="s">
        <v>290</v>
      </c>
      <c r="D193" s="131" t="s">
        <v>413</v>
      </c>
      <c r="E193" s="131" t="s">
        <v>291</v>
      </c>
      <c r="F193" s="127" t="s">
        <v>466</v>
      </c>
      <c r="G193" s="128" t="s">
        <v>412</v>
      </c>
      <c r="H193" s="119" t="n">
        <v>719</v>
      </c>
    </row>
    <row r="194" customFormat="false" ht="54" hidden="false" customHeight="true" outlineLevel="0" collapsed="false">
      <c r="A194" s="120"/>
      <c r="B194" s="130" t="s">
        <v>467</v>
      </c>
      <c r="C194" s="122" t="s">
        <v>290</v>
      </c>
      <c r="D194" s="131" t="s">
        <v>413</v>
      </c>
      <c r="E194" s="131" t="s">
        <v>291</v>
      </c>
      <c r="F194" s="127" t="s">
        <v>468</v>
      </c>
      <c r="G194" s="128" t="s">
        <v>308</v>
      </c>
      <c r="H194" s="119" t="n">
        <f aca="false">SUM(H195)</f>
        <v>217</v>
      </c>
    </row>
    <row r="195" customFormat="false" ht="54" hidden="false" customHeight="true" outlineLevel="0" collapsed="false">
      <c r="A195" s="120"/>
      <c r="B195" s="134" t="s">
        <v>416</v>
      </c>
      <c r="C195" s="122" t="s">
        <v>290</v>
      </c>
      <c r="D195" s="131" t="s">
        <v>413</v>
      </c>
      <c r="E195" s="131" t="s">
        <v>291</v>
      </c>
      <c r="F195" s="127" t="s">
        <v>468</v>
      </c>
      <c r="G195" s="128" t="s">
        <v>440</v>
      </c>
      <c r="H195" s="119" t="n">
        <f aca="false">SUM(H196)</f>
        <v>217</v>
      </c>
    </row>
    <row r="196" customFormat="false" ht="54" hidden="false" customHeight="true" outlineLevel="0" collapsed="false">
      <c r="A196" s="120"/>
      <c r="B196" s="134" t="s">
        <v>417</v>
      </c>
      <c r="C196" s="122" t="s">
        <v>290</v>
      </c>
      <c r="D196" s="131" t="s">
        <v>413</v>
      </c>
      <c r="E196" s="131" t="s">
        <v>291</v>
      </c>
      <c r="F196" s="127" t="s">
        <v>468</v>
      </c>
      <c r="G196" s="128" t="s">
        <v>441</v>
      </c>
      <c r="H196" s="119" t="n">
        <f aca="false">SUM(H197)</f>
        <v>217</v>
      </c>
    </row>
    <row r="197" customFormat="false" ht="54" hidden="false" customHeight="true" outlineLevel="0" collapsed="false">
      <c r="A197" s="120"/>
      <c r="B197" s="130" t="s">
        <v>411</v>
      </c>
      <c r="C197" s="122" t="s">
        <v>290</v>
      </c>
      <c r="D197" s="131" t="s">
        <v>413</v>
      </c>
      <c r="E197" s="131" t="s">
        <v>291</v>
      </c>
      <c r="F197" s="127" t="s">
        <v>468</v>
      </c>
      <c r="G197" s="128" t="s">
        <v>412</v>
      </c>
      <c r="H197" s="119" t="n">
        <v>217</v>
      </c>
    </row>
    <row r="198" customFormat="false" ht="28.5" hidden="false" customHeight="true" outlineLevel="0" collapsed="false">
      <c r="A198" s="120"/>
      <c r="B198" s="130" t="s">
        <v>469</v>
      </c>
      <c r="C198" s="122" t="s">
        <v>290</v>
      </c>
      <c r="D198" s="131" t="s">
        <v>413</v>
      </c>
      <c r="E198" s="131" t="s">
        <v>291</v>
      </c>
      <c r="F198" s="127" t="s">
        <v>470</v>
      </c>
      <c r="G198" s="128" t="s">
        <v>308</v>
      </c>
      <c r="H198" s="119" t="n">
        <f aca="false">SUM(H200)</f>
        <v>614.5</v>
      </c>
    </row>
    <row r="199" customFormat="false" ht="36" hidden="false" customHeight="true" outlineLevel="0" collapsed="false">
      <c r="A199" s="120"/>
      <c r="B199" s="134" t="s">
        <v>416</v>
      </c>
      <c r="C199" s="122" t="s">
        <v>290</v>
      </c>
      <c r="D199" s="131" t="s">
        <v>413</v>
      </c>
      <c r="E199" s="131" t="s">
        <v>291</v>
      </c>
      <c r="F199" s="127" t="s">
        <v>470</v>
      </c>
      <c r="G199" s="128" t="s">
        <v>440</v>
      </c>
      <c r="H199" s="132" t="n">
        <f aca="false">SUM(H200)</f>
        <v>614.5</v>
      </c>
    </row>
    <row r="200" customFormat="false" ht="24.95" hidden="false" customHeight="true" outlineLevel="0" collapsed="false">
      <c r="A200" s="120"/>
      <c r="B200" s="134" t="s">
        <v>417</v>
      </c>
      <c r="C200" s="122" t="s">
        <v>290</v>
      </c>
      <c r="D200" s="131" t="s">
        <v>413</v>
      </c>
      <c r="E200" s="131" t="s">
        <v>291</v>
      </c>
      <c r="F200" s="127" t="s">
        <v>470</v>
      </c>
      <c r="G200" s="128" t="s">
        <v>441</v>
      </c>
      <c r="H200" s="132" t="n">
        <f aca="false">SUM(H201)</f>
        <v>614.5</v>
      </c>
    </row>
    <row r="201" customFormat="false" ht="60" hidden="false" customHeight="true" outlineLevel="0" collapsed="false">
      <c r="A201" s="120"/>
      <c r="B201" s="130" t="s">
        <v>411</v>
      </c>
      <c r="C201" s="122" t="s">
        <v>290</v>
      </c>
      <c r="D201" s="131" t="s">
        <v>413</v>
      </c>
      <c r="E201" s="131" t="s">
        <v>291</v>
      </c>
      <c r="F201" s="127" t="s">
        <v>470</v>
      </c>
      <c r="G201" s="128" t="s">
        <v>412</v>
      </c>
      <c r="H201" s="132" t="n">
        <v>614.5</v>
      </c>
    </row>
    <row r="202" customFormat="false" ht="42" hidden="false" customHeight="true" outlineLevel="0" collapsed="false">
      <c r="A202" s="120"/>
      <c r="B202" s="130" t="s">
        <v>471</v>
      </c>
      <c r="C202" s="122" t="s">
        <v>290</v>
      </c>
      <c r="D202" s="131" t="s">
        <v>413</v>
      </c>
      <c r="E202" s="131" t="s">
        <v>291</v>
      </c>
      <c r="F202" s="127" t="s">
        <v>472</v>
      </c>
      <c r="G202" s="128" t="s">
        <v>308</v>
      </c>
      <c r="H202" s="132" t="n">
        <f aca="false">SUM(H203)</f>
        <v>185.6</v>
      </c>
    </row>
    <row r="203" customFormat="false" ht="42" hidden="false" customHeight="true" outlineLevel="0" collapsed="false">
      <c r="A203" s="120"/>
      <c r="B203" s="134" t="s">
        <v>416</v>
      </c>
      <c r="C203" s="122" t="s">
        <v>290</v>
      </c>
      <c r="D203" s="131" t="s">
        <v>413</v>
      </c>
      <c r="E203" s="131" t="s">
        <v>291</v>
      </c>
      <c r="F203" s="127" t="s">
        <v>472</v>
      </c>
      <c r="G203" s="128" t="s">
        <v>440</v>
      </c>
      <c r="H203" s="132" t="n">
        <f aca="false">SUM(H204)</f>
        <v>185.6</v>
      </c>
    </row>
    <row r="204" customFormat="false" ht="42" hidden="false" customHeight="true" outlineLevel="0" collapsed="false">
      <c r="A204" s="120"/>
      <c r="B204" s="134" t="s">
        <v>417</v>
      </c>
      <c r="C204" s="122" t="s">
        <v>290</v>
      </c>
      <c r="D204" s="131" t="s">
        <v>413</v>
      </c>
      <c r="E204" s="131" t="s">
        <v>291</v>
      </c>
      <c r="F204" s="127" t="s">
        <v>472</v>
      </c>
      <c r="G204" s="128" t="s">
        <v>441</v>
      </c>
      <c r="H204" s="132" t="n">
        <f aca="false">SUM(H205)</f>
        <v>185.6</v>
      </c>
    </row>
    <row r="205" customFormat="false" ht="55.5" hidden="false" customHeight="true" outlineLevel="0" collapsed="false">
      <c r="A205" s="120"/>
      <c r="B205" s="130" t="s">
        <v>411</v>
      </c>
      <c r="C205" s="122" t="s">
        <v>290</v>
      </c>
      <c r="D205" s="131" t="s">
        <v>413</v>
      </c>
      <c r="E205" s="131" t="s">
        <v>291</v>
      </c>
      <c r="F205" s="127" t="s">
        <v>472</v>
      </c>
      <c r="G205" s="128" t="s">
        <v>412</v>
      </c>
      <c r="H205" s="132" t="n">
        <v>185.6</v>
      </c>
    </row>
    <row r="206" s="2" customFormat="true" ht="24.95" hidden="false" customHeight="true" outlineLevel="0" collapsed="false">
      <c r="A206" s="162"/>
      <c r="B206" s="125" t="s">
        <v>244</v>
      </c>
      <c r="C206" s="123" t="s">
        <v>290</v>
      </c>
      <c r="D206" s="126" t="s">
        <v>389</v>
      </c>
      <c r="E206" s="126" t="s">
        <v>386</v>
      </c>
      <c r="F206" s="118" t="s">
        <v>473</v>
      </c>
      <c r="G206" s="129" t="s">
        <v>308</v>
      </c>
      <c r="H206" s="119" t="n">
        <f aca="false">SUM(H208)</f>
        <v>8</v>
      </c>
    </row>
    <row r="207" customFormat="false" ht="90.75" hidden="false" customHeight="true" outlineLevel="0" collapsed="false">
      <c r="A207" s="120"/>
      <c r="B207" s="130" t="s">
        <v>474</v>
      </c>
      <c r="C207" s="122" t="s">
        <v>290</v>
      </c>
      <c r="D207" s="131" t="s">
        <v>389</v>
      </c>
      <c r="E207" s="131" t="s">
        <v>386</v>
      </c>
      <c r="F207" s="127" t="s">
        <v>475</v>
      </c>
      <c r="G207" s="128" t="s">
        <v>308</v>
      </c>
      <c r="H207" s="132" t="n">
        <f aca="false">SUM(H208)</f>
        <v>8</v>
      </c>
    </row>
    <row r="208" customFormat="false" ht="52.5" hidden="false" customHeight="true" outlineLevel="0" collapsed="false">
      <c r="A208" s="120"/>
      <c r="B208" s="134" t="s">
        <v>416</v>
      </c>
      <c r="C208" s="122" t="s">
        <v>290</v>
      </c>
      <c r="D208" s="131" t="s">
        <v>389</v>
      </c>
      <c r="E208" s="131" t="s">
        <v>386</v>
      </c>
      <c r="F208" s="127" t="s">
        <v>475</v>
      </c>
      <c r="G208" s="128" t="s">
        <v>440</v>
      </c>
      <c r="H208" s="132" t="n">
        <f aca="false">SUM(H209)</f>
        <v>8</v>
      </c>
    </row>
    <row r="209" customFormat="false" ht="45" hidden="false" customHeight="true" outlineLevel="0" collapsed="false">
      <c r="A209" s="120"/>
      <c r="B209" s="134" t="s">
        <v>417</v>
      </c>
      <c r="C209" s="122" t="s">
        <v>290</v>
      </c>
      <c r="D209" s="131" t="s">
        <v>389</v>
      </c>
      <c r="E209" s="131" t="s">
        <v>386</v>
      </c>
      <c r="F209" s="127" t="s">
        <v>475</v>
      </c>
      <c r="G209" s="128" t="s">
        <v>441</v>
      </c>
      <c r="H209" s="132" t="n">
        <f aca="false">SUM(H210)</f>
        <v>8</v>
      </c>
    </row>
    <row r="210" customFormat="false" ht="24.95" hidden="false" customHeight="true" outlineLevel="0" collapsed="false">
      <c r="A210" s="120"/>
      <c r="B210" s="130" t="s">
        <v>476</v>
      </c>
      <c r="C210" s="122" t="s">
        <v>290</v>
      </c>
      <c r="D210" s="131" t="s">
        <v>389</v>
      </c>
      <c r="E210" s="131" t="s">
        <v>386</v>
      </c>
      <c r="F210" s="127" t="s">
        <v>475</v>
      </c>
      <c r="G210" s="128" t="s">
        <v>477</v>
      </c>
      <c r="H210" s="132" t="n">
        <v>8</v>
      </c>
    </row>
    <row r="211" customFormat="false" ht="24.95" hidden="false" customHeight="true" outlineLevel="0" collapsed="false">
      <c r="A211" s="120"/>
      <c r="B211" s="130" t="s">
        <v>254</v>
      </c>
      <c r="C211" s="122" t="s">
        <v>290</v>
      </c>
      <c r="D211" s="131" t="s">
        <v>343</v>
      </c>
      <c r="E211" s="131" t="s">
        <v>478</v>
      </c>
      <c r="F211" s="127" t="s">
        <v>479</v>
      </c>
      <c r="G211" s="128" t="s">
        <v>308</v>
      </c>
      <c r="H211" s="132" t="n">
        <f aca="false">SUM(H213)</f>
        <v>31.5</v>
      </c>
    </row>
    <row r="212" customFormat="false" ht="24.95" hidden="false" customHeight="true" outlineLevel="0" collapsed="false">
      <c r="A212" s="120"/>
      <c r="B212" s="130" t="s">
        <v>256</v>
      </c>
      <c r="C212" s="122" t="s">
        <v>290</v>
      </c>
      <c r="D212" s="131" t="s">
        <v>343</v>
      </c>
      <c r="E212" s="131" t="s">
        <v>293</v>
      </c>
      <c r="F212" s="127" t="s">
        <v>480</v>
      </c>
      <c r="G212" s="128" t="s">
        <v>308</v>
      </c>
      <c r="H212" s="132" t="n">
        <f aca="false">SUM(H214)</f>
        <v>31.5</v>
      </c>
    </row>
    <row r="213" customFormat="false" ht="24.95" hidden="false" customHeight="true" outlineLevel="0" collapsed="false">
      <c r="A213" s="120"/>
      <c r="B213" s="130" t="s">
        <v>481</v>
      </c>
      <c r="C213" s="122" t="s">
        <v>290</v>
      </c>
      <c r="D213" s="131" t="s">
        <v>343</v>
      </c>
      <c r="E213" s="131" t="s">
        <v>293</v>
      </c>
      <c r="F213" s="127" t="s">
        <v>482</v>
      </c>
      <c r="G213" s="128" t="s">
        <v>308</v>
      </c>
      <c r="H213" s="132" t="n">
        <f aca="false">SUM(H215)</f>
        <v>31.5</v>
      </c>
    </row>
    <row r="214" customFormat="false" ht="24.95" hidden="false" customHeight="true" outlineLevel="0" collapsed="false">
      <c r="A214" s="120"/>
      <c r="B214" s="130" t="s">
        <v>369</v>
      </c>
      <c r="C214" s="122" t="s">
        <v>290</v>
      </c>
      <c r="D214" s="131" t="s">
        <v>343</v>
      </c>
      <c r="E214" s="131" t="s">
        <v>293</v>
      </c>
      <c r="F214" s="127" t="s">
        <v>482</v>
      </c>
      <c r="G214" s="128" t="s">
        <v>370</v>
      </c>
      <c r="H214" s="132" t="n">
        <f aca="false">SUM(H216)</f>
        <v>31.5</v>
      </c>
    </row>
    <row r="215" customFormat="false" ht="24.95" hidden="false" customHeight="true" outlineLevel="0" collapsed="false">
      <c r="A215" s="120"/>
      <c r="B215" s="130" t="s">
        <v>371</v>
      </c>
      <c r="C215" s="122" t="s">
        <v>290</v>
      </c>
      <c r="D215" s="131" t="s">
        <v>343</v>
      </c>
      <c r="E215" s="131" t="s">
        <v>293</v>
      </c>
      <c r="F215" s="127" t="s">
        <v>482</v>
      </c>
      <c r="G215" s="128" t="s">
        <v>372</v>
      </c>
      <c r="H215" s="132" t="n">
        <v>31.5</v>
      </c>
    </row>
    <row r="216" customFormat="false" ht="30.75" hidden="false" customHeight="true" outlineLevel="0" collapsed="false">
      <c r="A216" s="120"/>
      <c r="B216" s="130" t="s">
        <v>336</v>
      </c>
      <c r="C216" s="122" t="s">
        <v>290</v>
      </c>
      <c r="D216" s="131" t="s">
        <v>343</v>
      </c>
      <c r="E216" s="131" t="s">
        <v>293</v>
      </c>
      <c r="F216" s="127" t="s">
        <v>482</v>
      </c>
      <c r="G216" s="128" t="s">
        <v>339</v>
      </c>
      <c r="H216" s="132" t="n">
        <v>31.5</v>
      </c>
    </row>
    <row r="217" customFormat="false" ht="12.75" hidden="false" customHeight="true" outlineLevel="0" collapsed="false">
      <c r="A217" s="117" t="s">
        <v>257</v>
      </c>
      <c r="B217" s="117"/>
      <c r="C217" s="163"/>
      <c r="D217" s="163"/>
      <c r="E217" s="163"/>
      <c r="F217" s="163"/>
      <c r="G217" s="163"/>
      <c r="H217" s="164" t="n">
        <f aca="false">SUM(H14+H84+H122+H206+H211)</f>
        <v>5740.58</v>
      </c>
    </row>
    <row r="218" customFormat="false" ht="12.75" hidden="false" customHeight="false" outlineLevel="0" collapsed="false">
      <c r="A218" s="1" t="s">
        <v>483</v>
      </c>
    </row>
  </sheetData>
  <mergeCells count="11">
    <mergeCell ref="A8:H9"/>
    <mergeCell ref="A11:A12"/>
    <mergeCell ref="B11:B12"/>
    <mergeCell ref="C11:C12"/>
    <mergeCell ref="D11:D12"/>
    <mergeCell ref="E11:E12"/>
    <mergeCell ref="F11:F12"/>
    <mergeCell ref="G11:G12"/>
    <mergeCell ref="H11:H12"/>
    <mergeCell ref="A13:A177"/>
    <mergeCell ref="A217:B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I214" activeCellId="0" sqref="I2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56"/>
    <col collapsed="false" customWidth="true" hidden="false" outlineLevel="0" max="3" min="3" style="1" width="11.28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5.85"/>
    <col collapsed="false" customWidth="true" hidden="false" outlineLevel="0" max="7" min="7" style="1" width="9.41"/>
    <col collapsed="false" customWidth="true" hidden="false" outlineLevel="0" max="8" min="8" style="70" width="9.41"/>
    <col collapsed="false" customWidth="false" hidden="false" outlineLevel="0" max="9" min="9" style="70" width="9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B1" s="106"/>
      <c r="I1" s="72" t="s">
        <v>484</v>
      </c>
    </row>
    <row r="2" customFormat="false" ht="15" hidden="false" customHeight="false" outlineLevel="0" collapsed="false">
      <c r="I2" s="72" t="s">
        <v>1</v>
      </c>
    </row>
    <row r="3" customFormat="false" ht="12.75" hidden="false" customHeight="true" outlineLevel="0" collapsed="false">
      <c r="I3" s="72" t="s">
        <v>87</v>
      </c>
    </row>
    <row r="4" customFormat="false" ht="15" hidden="false" customHeight="false" outlineLevel="0" collapsed="false">
      <c r="B4" s="22"/>
      <c r="I4" s="72" t="s">
        <v>3</v>
      </c>
    </row>
    <row r="5" customFormat="false" ht="12.75" hidden="false" customHeight="true" outlineLevel="0" collapsed="false">
      <c r="B5" s="24"/>
      <c r="I5" s="72" t="s">
        <v>281</v>
      </c>
    </row>
    <row r="6" customFormat="false" ht="12.75" hidden="false" customHeight="false" outlineLevel="0" collapsed="false">
      <c r="B6" s="25"/>
      <c r="G6" s="22"/>
      <c r="H6" s="116"/>
    </row>
    <row r="7" customFormat="false" ht="15" hidden="false" customHeight="false" outlineLevel="0" collapsed="false">
      <c r="B7" s="25"/>
      <c r="C7" s="3"/>
      <c r="G7" s="22"/>
      <c r="H7" s="116"/>
    </row>
    <row r="8" customFormat="false" ht="12.75" hidden="false" customHeight="true" outlineLevel="0" collapsed="false">
      <c r="A8" s="43" t="s">
        <v>485</v>
      </c>
      <c r="B8" s="43"/>
      <c r="C8" s="43"/>
      <c r="D8" s="43"/>
      <c r="E8" s="43"/>
      <c r="F8" s="43"/>
      <c r="G8" s="43"/>
      <c r="H8" s="43"/>
    </row>
    <row r="9" customFormat="false" ht="29.25" hidden="false" customHeight="tru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12.75" hidden="false" customHeight="true" outlineLevel="0" collapsed="false">
      <c r="B10" s="27"/>
      <c r="C10" s="29"/>
    </row>
    <row r="11" customFormat="false" ht="21" hidden="false" customHeight="true" outlineLevel="0" collapsed="false">
      <c r="A11" s="117" t="s">
        <v>6</v>
      </c>
      <c r="B11" s="117" t="s">
        <v>283</v>
      </c>
      <c r="C11" s="118" t="s">
        <v>161</v>
      </c>
      <c r="D11" s="118" t="s">
        <v>284</v>
      </c>
      <c r="E11" s="118" t="s">
        <v>285</v>
      </c>
      <c r="F11" s="118" t="s">
        <v>286</v>
      </c>
      <c r="G11" s="118" t="s">
        <v>287</v>
      </c>
      <c r="H11" s="119" t="s">
        <v>486</v>
      </c>
      <c r="I11" s="119" t="s">
        <v>487</v>
      </c>
    </row>
    <row r="12" customFormat="false" ht="32.25" hidden="false" customHeight="true" outlineLevel="0" collapsed="false">
      <c r="A12" s="117"/>
      <c r="B12" s="117"/>
      <c r="C12" s="118"/>
      <c r="D12" s="118"/>
      <c r="E12" s="118"/>
      <c r="F12" s="118"/>
      <c r="G12" s="118"/>
      <c r="H12" s="119"/>
      <c r="I12" s="119"/>
    </row>
    <row r="13" customFormat="false" ht="24.95" hidden="false" customHeight="true" outlineLevel="0" collapsed="false">
      <c r="A13" s="120" t="n">
        <v>1</v>
      </c>
      <c r="B13" s="121" t="s">
        <v>289</v>
      </c>
      <c r="C13" s="122" t="s">
        <v>290</v>
      </c>
      <c r="D13" s="123"/>
      <c r="E13" s="123"/>
      <c r="F13" s="123"/>
      <c r="G13" s="122"/>
      <c r="H13" s="124"/>
      <c r="I13" s="165"/>
    </row>
    <row r="14" customFormat="false" ht="24.95" hidden="false" customHeight="true" outlineLevel="0" collapsed="false">
      <c r="A14" s="120"/>
      <c r="B14" s="125" t="s">
        <v>208</v>
      </c>
      <c r="C14" s="122" t="s">
        <v>290</v>
      </c>
      <c r="D14" s="126" t="s">
        <v>291</v>
      </c>
      <c r="E14" s="126"/>
      <c r="F14" s="127"/>
      <c r="G14" s="128"/>
      <c r="H14" s="119" t="n">
        <f aca="false">SUM(H15+H21+H41+H55)</f>
        <v>3001.63</v>
      </c>
      <c r="I14" s="119" t="n">
        <f aca="false">SUM(I15+I21+I41+I55)</f>
        <v>2877.74</v>
      </c>
    </row>
    <row r="15" s="2" customFormat="true" ht="39" hidden="false" customHeight="true" outlineLevel="0" collapsed="false">
      <c r="A15" s="120"/>
      <c r="B15" s="125" t="s">
        <v>292</v>
      </c>
      <c r="C15" s="123" t="s">
        <v>290</v>
      </c>
      <c r="D15" s="126" t="s">
        <v>291</v>
      </c>
      <c r="E15" s="126" t="s">
        <v>293</v>
      </c>
      <c r="F15" s="118"/>
      <c r="G15" s="129"/>
      <c r="H15" s="119" t="n">
        <f aca="false">SUM(H17)</f>
        <v>783.3</v>
      </c>
      <c r="I15" s="119" t="n">
        <f aca="false">SUM(I17)</f>
        <v>783.3</v>
      </c>
    </row>
    <row r="16" customFormat="false" ht="54" hidden="false" customHeight="true" outlineLevel="0" collapsed="false">
      <c r="A16" s="120"/>
      <c r="B16" s="130" t="s">
        <v>294</v>
      </c>
      <c r="C16" s="122" t="s">
        <v>290</v>
      </c>
      <c r="D16" s="131" t="s">
        <v>291</v>
      </c>
      <c r="E16" s="131" t="s">
        <v>293</v>
      </c>
      <c r="F16" s="127" t="s">
        <v>295</v>
      </c>
      <c r="G16" s="128"/>
      <c r="H16" s="132" t="n">
        <f aca="false">SUM(H17)</f>
        <v>783.3</v>
      </c>
      <c r="I16" s="132" t="n">
        <f aca="false">SUM(I17)</f>
        <v>783.3</v>
      </c>
    </row>
    <row r="17" customFormat="false" ht="52.5" hidden="false" customHeight="true" outlineLevel="0" collapsed="false">
      <c r="A17" s="120"/>
      <c r="B17" s="130" t="s">
        <v>296</v>
      </c>
      <c r="C17" s="122" t="s">
        <v>290</v>
      </c>
      <c r="D17" s="131" t="s">
        <v>291</v>
      </c>
      <c r="E17" s="131" t="s">
        <v>293</v>
      </c>
      <c r="F17" s="127" t="s">
        <v>297</v>
      </c>
      <c r="G17" s="128"/>
      <c r="H17" s="132" t="n">
        <f aca="false">SUM(H19+H20)</f>
        <v>783.3</v>
      </c>
      <c r="I17" s="132" t="n">
        <f aca="false">SUM(I19+I20)</f>
        <v>783.3</v>
      </c>
    </row>
    <row r="18" customFormat="false" ht="52.5" hidden="false" customHeight="true" outlineLevel="0" collapsed="false">
      <c r="A18" s="120"/>
      <c r="B18" s="133" t="s">
        <v>298</v>
      </c>
      <c r="C18" s="122" t="s">
        <v>290</v>
      </c>
      <c r="D18" s="131" t="s">
        <v>291</v>
      </c>
      <c r="E18" s="131" t="s">
        <v>293</v>
      </c>
      <c r="F18" s="127" t="s">
        <v>299</v>
      </c>
      <c r="G18" s="128" t="s">
        <v>300</v>
      </c>
      <c r="H18" s="132" t="n">
        <f aca="false">SUM(H19:H20)</f>
        <v>783.3</v>
      </c>
      <c r="I18" s="132" t="n">
        <f aca="false">SUM(I19:I20)</f>
        <v>783.3</v>
      </c>
    </row>
    <row r="19" customFormat="false" ht="36.75" hidden="false" customHeight="true" outlineLevel="0" collapsed="false">
      <c r="A19" s="120"/>
      <c r="B19" s="130" t="s">
        <v>301</v>
      </c>
      <c r="C19" s="122" t="s">
        <v>290</v>
      </c>
      <c r="D19" s="131" t="s">
        <v>291</v>
      </c>
      <c r="E19" s="131" t="s">
        <v>293</v>
      </c>
      <c r="F19" s="127" t="s">
        <v>299</v>
      </c>
      <c r="G19" s="128" t="s">
        <v>302</v>
      </c>
      <c r="H19" s="132" t="n">
        <v>601.6</v>
      </c>
      <c r="I19" s="165" t="n">
        <v>601.6</v>
      </c>
    </row>
    <row r="20" customFormat="false" ht="48" hidden="false" customHeight="true" outlineLevel="0" collapsed="false">
      <c r="A20" s="120"/>
      <c r="B20" s="130" t="s">
        <v>303</v>
      </c>
      <c r="C20" s="122" t="s">
        <v>290</v>
      </c>
      <c r="D20" s="131" t="s">
        <v>291</v>
      </c>
      <c r="E20" s="131" t="s">
        <v>293</v>
      </c>
      <c r="F20" s="127" t="s">
        <v>299</v>
      </c>
      <c r="G20" s="128" t="s">
        <v>304</v>
      </c>
      <c r="H20" s="132" t="n">
        <v>181.7</v>
      </c>
      <c r="I20" s="166" t="n">
        <v>181.7</v>
      </c>
    </row>
    <row r="21" s="2" customFormat="true" ht="57" hidden="false" customHeight="true" outlineLevel="0" collapsed="false">
      <c r="A21" s="120"/>
      <c r="B21" s="125" t="s">
        <v>212</v>
      </c>
      <c r="C21" s="123" t="s">
        <v>290</v>
      </c>
      <c r="D21" s="126" t="s">
        <v>291</v>
      </c>
      <c r="E21" s="126" t="s">
        <v>305</v>
      </c>
      <c r="F21" s="118"/>
      <c r="G21" s="129"/>
      <c r="H21" s="119" t="n">
        <f aca="false">SUM(H22+H26)</f>
        <v>1082.5</v>
      </c>
      <c r="I21" s="119" t="n">
        <f aca="false">SUM(I22+I26)</f>
        <v>952.5</v>
      </c>
    </row>
    <row r="22" customFormat="false" ht="57" hidden="false" customHeight="true" outlineLevel="0" collapsed="false">
      <c r="A22" s="120"/>
      <c r="B22" s="134" t="s">
        <v>306</v>
      </c>
      <c r="C22" s="122" t="s">
        <v>290</v>
      </c>
      <c r="D22" s="131" t="s">
        <v>291</v>
      </c>
      <c r="E22" s="131" t="s">
        <v>305</v>
      </c>
      <c r="F22" s="127" t="s">
        <v>307</v>
      </c>
      <c r="G22" s="128" t="s">
        <v>308</v>
      </c>
      <c r="H22" s="119" t="n">
        <f aca="false">SUM(H24+H25)</f>
        <v>3.3</v>
      </c>
      <c r="I22" s="119" t="n">
        <f aca="false">SUM(I24+I25)</f>
        <v>3.4</v>
      </c>
    </row>
    <row r="23" customFormat="false" ht="57" hidden="false" customHeight="true" outlineLevel="0" collapsed="false">
      <c r="A23" s="120"/>
      <c r="B23" s="133" t="s">
        <v>298</v>
      </c>
      <c r="C23" s="122" t="s">
        <v>290</v>
      </c>
      <c r="D23" s="131" t="s">
        <v>291</v>
      </c>
      <c r="E23" s="131" t="s">
        <v>305</v>
      </c>
      <c r="F23" s="127" t="s">
        <v>307</v>
      </c>
      <c r="G23" s="128" t="s">
        <v>300</v>
      </c>
      <c r="H23" s="119" t="n">
        <f aca="false">SUM(H24:H25)</f>
        <v>3.3</v>
      </c>
      <c r="I23" s="119" t="n">
        <f aca="false">SUM(I24:I25)</f>
        <v>3.4</v>
      </c>
    </row>
    <row r="24" customFormat="false" ht="57" hidden="false" customHeight="true" outlineLevel="0" collapsed="false">
      <c r="A24" s="120"/>
      <c r="B24" s="130" t="s">
        <v>301</v>
      </c>
      <c r="C24" s="122" t="s">
        <v>290</v>
      </c>
      <c r="D24" s="131" t="s">
        <v>291</v>
      </c>
      <c r="E24" s="131" t="s">
        <v>305</v>
      </c>
      <c r="F24" s="127" t="s">
        <v>307</v>
      </c>
      <c r="G24" s="128" t="s">
        <v>302</v>
      </c>
      <c r="H24" s="119" t="n">
        <v>2.5</v>
      </c>
      <c r="I24" s="165" t="n">
        <v>2.6</v>
      </c>
    </row>
    <row r="25" customFormat="false" ht="57" hidden="false" customHeight="true" outlineLevel="0" collapsed="false">
      <c r="A25" s="120"/>
      <c r="B25" s="130" t="s">
        <v>303</v>
      </c>
      <c r="C25" s="122" t="s">
        <v>290</v>
      </c>
      <c r="D25" s="131" t="s">
        <v>291</v>
      </c>
      <c r="E25" s="131" t="s">
        <v>305</v>
      </c>
      <c r="F25" s="127" t="s">
        <v>307</v>
      </c>
      <c r="G25" s="128" t="s">
        <v>304</v>
      </c>
      <c r="H25" s="119" t="n">
        <v>0.8</v>
      </c>
      <c r="I25" s="165" t="n">
        <v>0.8</v>
      </c>
    </row>
    <row r="26" customFormat="false" ht="54" hidden="false" customHeight="true" outlineLevel="0" collapsed="false">
      <c r="A26" s="120"/>
      <c r="B26" s="130" t="s">
        <v>294</v>
      </c>
      <c r="C26" s="122" t="s">
        <v>290</v>
      </c>
      <c r="D26" s="131" t="s">
        <v>291</v>
      </c>
      <c r="E26" s="131" t="s">
        <v>305</v>
      </c>
      <c r="F26" s="127" t="s">
        <v>295</v>
      </c>
      <c r="G26" s="128" t="s">
        <v>308</v>
      </c>
      <c r="H26" s="132" t="n">
        <f aca="false">SUM(H27)</f>
        <v>1079.2</v>
      </c>
      <c r="I26" s="132" t="n">
        <f aca="false">SUM(I27)</f>
        <v>949.1</v>
      </c>
    </row>
    <row r="27" customFormat="false" ht="36" hidden="false" customHeight="true" outlineLevel="0" collapsed="false">
      <c r="A27" s="120"/>
      <c r="B27" s="130" t="s">
        <v>309</v>
      </c>
      <c r="C27" s="122" t="s">
        <v>290</v>
      </c>
      <c r="D27" s="131" t="s">
        <v>291</v>
      </c>
      <c r="E27" s="131" t="s">
        <v>305</v>
      </c>
      <c r="F27" s="127" t="s">
        <v>310</v>
      </c>
      <c r="G27" s="128" t="s">
        <v>308</v>
      </c>
      <c r="H27" s="132" t="n">
        <f aca="false">SUM(H28+H37)</f>
        <v>1079.2</v>
      </c>
      <c r="I27" s="132" t="n">
        <f aca="false">SUM(I28+I37)</f>
        <v>949.1</v>
      </c>
    </row>
    <row r="28" customFormat="false" ht="41.25" hidden="false" customHeight="true" outlineLevel="0" collapsed="false">
      <c r="A28" s="120"/>
      <c r="B28" s="130" t="s">
        <v>311</v>
      </c>
      <c r="C28" s="122" t="s">
        <v>290</v>
      </c>
      <c r="D28" s="131" t="s">
        <v>291</v>
      </c>
      <c r="E28" s="131" t="s">
        <v>305</v>
      </c>
      <c r="F28" s="127" t="s">
        <v>310</v>
      </c>
      <c r="G28" s="128" t="s">
        <v>300</v>
      </c>
      <c r="H28" s="132" t="n">
        <f aca="false">SUM(H35+H36)</f>
        <v>1030.3</v>
      </c>
      <c r="I28" s="132" t="n">
        <f aca="false">SUM(I35+I36)</f>
        <v>900.2</v>
      </c>
    </row>
    <row r="29" customFormat="false" ht="24.95" hidden="true" customHeight="true" outlineLevel="0" collapsed="false">
      <c r="A29" s="120"/>
      <c r="B29" s="130" t="s">
        <v>312</v>
      </c>
      <c r="C29" s="122" t="s">
        <v>290</v>
      </c>
      <c r="D29" s="131" t="s">
        <v>291</v>
      </c>
      <c r="E29" s="131" t="s">
        <v>305</v>
      </c>
      <c r="F29" s="127" t="s">
        <v>313</v>
      </c>
      <c r="G29" s="128" t="s">
        <v>314</v>
      </c>
      <c r="H29" s="119"/>
      <c r="I29" s="165"/>
    </row>
    <row r="30" customFormat="false" ht="28.5" hidden="true" customHeight="true" outlineLevel="0" collapsed="false">
      <c r="A30" s="120"/>
      <c r="B30" s="130" t="s">
        <v>315</v>
      </c>
      <c r="C30" s="122" t="s">
        <v>290</v>
      </c>
      <c r="D30" s="131" t="s">
        <v>291</v>
      </c>
      <c r="E30" s="131" t="s">
        <v>305</v>
      </c>
      <c r="F30" s="127" t="s">
        <v>313</v>
      </c>
      <c r="G30" s="128" t="s">
        <v>316</v>
      </c>
      <c r="H30" s="119"/>
      <c r="I30" s="165"/>
    </row>
    <row r="31" customFormat="false" ht="24.95" hidden="true" customHeight="true" outlineLevel="0" collapsed="false">
      <c r="A31" s="120"/>
      <c r="B31" s="130" t="s">
        <v>317</v>
      </c>
      <c r="C31" s="122" t="s">
        <v>290</v>
      </c>
      <c r="D31" s="131" t="s">
        <v>291</v>
      </c>
      <c r="E31" s="131" t="s">
        <v>305</v>
      </c>
      <c r="F31" s="127" t="s">
        <v>313</v>
      </c>
      <c r="G31" s="128" t="s">
        <v>318</v>
      </c>
      <c r="H31" s="119"/>
      <c r="I31" s="165"/>
    </row>
    <row r="32" customFormat="false" ht="78.75" hidden="true" customHeight="true" outlineLevel="0" collapsed="false">
      <c r="A32" s="120"/>
      <c r="B32" s="130" t="s">
        <v>319</v>
      </c>
      <c r="C32" s="122" t="s">
        <v>290</v>
      </c>
      <c r="D32" s="131" t="s">
        <v>291</v>
      </c>
      <c r="E32" s="131" t="s">
        <v>305</v>
      </c>
      <c r="F32" s="127" t="s">
        <v>320</v>
      </c>
      <c r="G32" s="128"/>
      <c r="H32" s="119"/>
      <c r="I32" s="165"/>
    </row>
    <row r="33" customFormat="false" ht="45.75" hidden="true" customHeight="true" outlineLevel="0" collapsed="false">
      <c r="A33" s="120"/>
      <c r="B33" s="130" t="s">
        <v>321</v>
      </c>
      <c r="C33" s="122" t="s">
        <v>290</v>
      </c>
      <c r="D33" s="131" t="s">
        <v>291</v>
      </c>
      <c r="E33" s="131" t="s">
        <v>305</v>
      </c>
      <c r="F33" s="127" t="s">
        <v>322</v>
      </c>
      <c r="G33" s="128"/>
      <c r="H33" s="119"/>
      <c r="I33" s="165"/>
    </row>
    <row r="34" customFormat="false" ht="24.95" hidden="true" customHeight="true" outlineLevel="0" collapsed="false">
      <c r="A34" s="120"/>
      <c r="B34" s="130" t="s">
        <v>184</v>
      </c>
      <c r="C34" s="122" t="s">
        <v>290</v>
      </c>
      <c r="D34" s="131" t="s">
        <v>291</v>
      </c>
      <c r="E34" s="131" t="s">
        <v>305</v>
      </c>
      <c r="F34" s="127" t="s">
        <v>322</v>
      </c>
      <c r="G34" s="128" t="s">
        <v>323</v>
      </c>
      <c r="H34" s="119"/>
      <c r="I34" s="165"/>
    </row>
    <row r="35" customFormat="false" ht="36" hidden="false" customHeight="true" outlineLevel="0" collapsed="false">
      <c r="A35" s="120"/>
      <c r="B35" s="130" t="s">
        <v>301</v>
      </c>
      <c r="C35" s="122" t="s">
        <v>290</v>
      </c>
      <c r="D35" s="131" t="s">
        <v>291</v>
      </c>
      <c r="E35" s="131" t="s">
        <v>305</v>
      </c>
      <c r="F35" s="127" t="s">
        <v>310</v>
      </c>
      <c r="G35" s="128" t="s">
        <v>302</v>
      </c>
      <c r="H35" s="132" t="n">
        <v>791.3</v>
      </c>
      <c r="I35" s="165" t="n">
        <v>691.3</v>
      </c>
    </row>
    <row r="36" customFormat="false" ht="36" hidden="false" customHeight="true" outlineLevel="0" collapsed="false">
      <c r="A36" s="120"/>
      <c r="B36" s="130" t="s">
        <v>303</v>
      </c>
      <c r="C36" s="122" t="s">
        <v>290</v>
      </c>
      <c r="D36" s="131" t="s">
        <v>291</v>
      </c>
      <c r="E36" s="131" t="s">
        <v>305</v>
      </c>
      <c r="F36" s="127" t="s">
        <v>310</v>
      </c>
      <c r="G36" s="128" t="s">
        <v>304</v>
      </c>
      <c r="H36" s="132" t="n">
        <v>239</v>
      </c>
      <c r="I36" s="165" t="n">
        <v>208.9</v>
      </c>
    </row>
    <row r="37" customFormat="false" ht="36" hidden="false" customHeight="true" outlineLevel="0" collapsed="false">
      <c r="A37" s="120"/>
      <c r="B37" s="133" t="s">
        <v>324</v>
      </c>
      <c r="C37" s="135" t="s">
        <v>290</v>
      </c>
      <c r="D37" s="135" t="s">
        <v>291</v>
      </c>
      <c r="E37" s="135" t="s">
        <v>305</v>
      </c>
      <c r="F37" s="136" t="s">
        <v>325</v>
      </c>
      <c r="G37" s="136" t="s">
        <v>326</v>
      </c>
      <c r="H37" s="132" t="n">
        <f aca="false">SUM(H38)</f>
        <v>48.9</v>
      </c>
      <c r="I37" s="132" t="n">
        <f aca="false">SUM(I38)</f>
        <v>48.9</v>
      </c>
    </row>
    <row r="38" customFormat="false" ht="36" hidden="false" customHeight="true" outlineLevel="0" collapsed="false">
      <c r="A38" s="120"/>
      <c r="B38" s="133" t="s">
        <v>327</v>
      </c>
      <c r="C38" s="135" t="s">
        <v>290</v>
      </c>
      <c r="D38" s="135" t="s">
        <v>291</v>
      </c>
      <c r="E38" s="135" t="s">
        <v>305</v>
      </c>
      <c r="F38" s="136" t="s">
        <v>325</v>
      </c>
      <c r="G38" s="136" t="s">
        <v>328</v>
      </c>
      <c r="H38" s="132" t="n">
        <f aca="false">SUM(H39)</f>
        <v>48.9</v>
      </c>
      <c r="I38" s="132" t="n">
        <f aca="false">SUM(I39)</f>
        <v>48.9</v>
      </c>
    </row>
    <row r="39" customFormat="false" ht="36" hidden="false" customHeight="true" outlineLevel="0" collapsed="false">
      <c r="A39" s="120"/>
      <c r="B39" s="130" t="s">
        <v>329</v>
      </c>
      <c r="C39" s="135" t="s">
        <v>290</v>
      </c>
      <c r="D39" s="135" t="s">
        <v>291</v>
      </c>
      <c r="E39" s="135" t="s">
        <v>305</v>
      </c>
      <c r="F39" s="136" t="s">
        <v>325</v>
      </c>
      <c r="G39" s="128" t="s">
        <v>330</v>
      </c>
      <c r="H39" s="132" t="n">
        <v>48.9</v>
      </c>
      <c r="I39" s="165" t="n">
        <v>48.9</v>
      </c>
    </row>
    <row r="40" s="2" customFormat="true" ht="62.25" hidden="false" customHeight="true" outlineLevel="0" collapsed="false">
      <c r="A40" s="120"/>
      <c r="B40" s="134" t="s">
        <v>331</v>
      </c>
      <c r="C40" s="123" t="s">
        <v>290</v>
      </c>
      <c r="D40" s="126" t="s">
        <v>291</v>
      </c>
      <c r="E40" s="126" t="s">
        <v>332</v>
      </c>
      <c r="F40" s="137" t="s">
        <v>333</v>
      </c>
      <c r="G40" s="129" t="s">
        <v>308</v>
      </c>
      <c r="H40" s="119" t="n">
        <f aca="false">SUM(H41)</f>
        <v>23.43</v>
      </c>
      <c r="I40" s="119" t="n">
        <f aca="false">SUM(I41)</f>
        <v>23.43</v>
      </c>
    </row>
    <row r="41" customFormat="false" ht="42.75" hidden="false" customHeight="true" outlineLevel="0" collapsed="false">
      <c r="A41" s="120"/>
      <c r="B41" s="130" t="s">
        <v>334</v>
      </c>
      <c r="C41" s="122" t="s">
        <v>290</v>
      </c>
      <c r="D41" s="131" t="s">
        <v>291</v>
      </c>
      <c r="E41" s="131" t="s">
        <v>332</v>
      </c>
      <c r="F41" s="137" t="s">
        <v>333</v>
      </c>
      <c r="G41" s="128" t="s">
        <v>335</v>
      </c>
      <c r="H41" s="132" t="n">
        <f aca="false">SUM(H54)</f>
        <v>23.43</v>
      </c>
      <c r="I41" s="132" t="n">
        <f aca="false">SUM(I54)</f>
        <v>23.43</v>
      </c>
    </row>
    <row r="42" customFormat="false" ht="30.75" hidden="true" customHeight="true" outlineLevel="0" collapsed="false">
      <c r="A42" s="120"/>
      <c r="B42" s="130" t="s">
        <v>336</v>
      </c>
      <c r="C42" s="122" t="s">
        <v>290</v>
      </c>
      <c r="D42" s="131" t="s">
        <v>291</v>
      </c>
      <c r="E42" s="131" t="s">
        <v>337</v>
      </c>
      <c r="F42" s="127" t="s">
        <v>338</v>
      </c>
      <c r="G42" s="128" t="s">
        <v>339</v>
      </c>
      <c r="H42" s="119"/>
      <c r="I42" s="165"/>
    </row>
    <row r="43" customFormat="false" ht="45.75" hidden="true" customHeight="true" outlineLevel="0" collapsed="false">
      <c r="A43" s="120"/>
      <c r="B43" s="130" t="s">
        <v>340</v>
      </c>
      <c r="C43" s="122" t="s">
        <v>290</v>
      </c>
      <c r="D43" s="131" t="s">
        <v>291</v>
      </c>
      <c r="E43" s="131" t="s">
        <v>337</v>
      </c>
      <c r="F43" s="127" t="s">
        <v>341</v>
      </c>
      <c r="G43" s="128"/>
      <c r="H43" s="119" t="n">
        <v>63.4</v>
      </c>
      <c r="I43" s="165"/>
    </row>
    <row r="44" customFormat="false" ht="28.5" hidden="true" customHeight="true" outlineLevel="0" collapsed="false">
      <c r="A44" s="120"/>
      <c r="B44" s="130" t="s">
        <v>336</v>
      </c>
      <c r="C44" s="122" t="s">
        <v>290</v>
      </c>
      <c r="D44" s="131" t="s">
        <v>291</v>
      </c>
      <c r="E44" s="131" t="s">
        <v>337</v>
      </c>
      <c r="F44" s="127" t="s">
        <v>341</v>
      </c>
      <c r="G44" s="128" t="s">
        <v>339</v>
      </c>
      <c r="H44" s="119"/>
      <c r="I44" s="165"/>
    </row>
    <row r="45" customFormat="false" ht="24.95" hidden="true" customHeight="true" outlineLevel="0" collapsed="false">
      <c r="A45" s="120"/>
      <c r="B45" s="125" t="s">
        <v>342</v>
      </c>
      <c r="C45" s="122" t="s">
        <v>290</v>
      </c>
      <c r="D45" s="131" t="s">
        <v>291</v>
      </c>
      <c r="E45" s="131" t="s">
        <v>343</v>
      </c>
      <c r="F45" s="127"/>
      <c r="G45" s="128"/>
      <c r="H45" s="119"/>
      <c r="I45" s="165"/>
    </row>
    <row r="46" customFormat="false" ht="24.95" hidden="true" customHeight="true" outlineLevel="0" collapsed="false">
      <c r="A46" s="120"/>
      <c r="B46" s="130" t="s">
        <v>342</v>
      </c>
      <c r="C46" s="122" t="s">
        <v>290</v>
      </c>
      <c r="D46" s="131" t="s">
        <v>291</v>
      </c>
      <c r="E46" s="131" t="s">
        <v>343</v>
      </c>
      <c r="F46" s="127" t="s">
        <v>344</v>
      </c>
      <c r="G46" s="128"/>
      <c r="H46" s="119"/>
      <c r="I46" s="165"/>
    </row>
    <row r="47" customFormat="false" ht="24.95" hidden="true" customHeight="true" outlineLevel="0" collapsed="false">
      <c r="A47" s="120"/>
      <c r="B47" s="130" t="s">
        <v>345</v>
      </c>
      <c r="C47" s="122" t="s">
        <v>290</v>
      </c>
      <c r="D47" s="131" t="s">
        <v>291</v>
      </c>
      <c r="E47" s="131" t="s">
        <v>343</v>
      </c>
      <c r="F47" s="127" t="s">
        <v>346</v>
      </c>
      <c r="G47" s="128"/>
      <c r="H47" s="119"/>
      <c r="I47" s="165"/>
    </row>
    <row r="48" customFormat="false" ht="29.25" hidden="true" customHeight="true" outlineLevel="0" collapsed="false">
      <c r="A48" s="120"/>
      <c r="B48" s="130" t="s">
        <v>347</v>
      </c>
      <c r="C48" s="122" t="s">
        <v>290</v>
      </c>
      <c r="D48" s="131" t="s">
        <v>291</v>
      </c>
      <c r="E48" s="131" t="s">
        <v>343</v>
      </c>
      <c r="F48" s="127" t="s">
        <v>348</v>
      </c>
      <c r="G48" s="128"/>
      <c r="H48" s="119"/>
      <c r="I48" s="165"/>
    </row>
    <row r="49" customFormat="false" ht="24.95" hidden="true" customHeight="true" outlineLevel="0" collapsed="false">
      <c r="A49" s="120"/>
      <c r="B49" s="130" t="s">
        <v>349</v>
      </c>
      <c r="C49" s="122" t="s">
        <v>290</v>
      </c>
      <c r="D49" s="131" t="s">
        <v>291</v>
      </c>
      <c r="E49" s="131" t="s">
        <v>343</v>
      </c>
      <c r="F49" s="127" t="s">
        <v>348</v>
      </c>
      <c r="G49" s="128" t="s">
        <v>350</v>
      </c>
      <c r="H49" s="119"/>
      <c r="I49" s="165"/>
    </row>
    <row r="50" customFormat="false" ht="30.75" hidden="true" customHeight="true" outlineLevel="0" collapsed="false">
      <c r="A50" s="120"/>
      <c r="B50" s="130" t="s">
        <v>351</v>
      </c>
      <c r="C50" s="122" t="s">
        <v>290</v>
      </c>
      <c r="D50" s="131" t="s">
        <v>291</v>
      </c>
      <c r="E50" s="131" t="s">
        <v>343</v>
      </c>
      <c r="F50" s="127" t="s">
        <v>352</v>
      </c>
      <c r="G50" s="128"/>
      <c r="H50" s="119"/>
      <c r="I50" s="165"/>
    </row>
    <row r="51" customFormat="false" ht="24.95" hidden="true" customHeight="true" outlineLevel="0" collapsed="false">
      <c r="A51" s="120"/>
      <c r="B51" s="130" t="s">
        <v>349</v>
      </c>
      <c r="C51" s="122" t="s">
        <v>290</v>
      </c>
      <c r="D51" s="131" t="s">
        <v>291</v>
      </c>
      <c r="E51" s="131" t="s">
        <v>343</v>
      </c>
      <c r="F51" s="127" t="s">
        <v>352</v>
      </c>
      <c r="G51" s="128" t="s">
        <v>350</v>
      </c>
      <c r="H51" s="119"/>
      <c r="I51" s="165"/>
    </row>
    <row r="52" customFormat="false" ht="42" hidden="true" customHeight="true" outlineLevel="0" collapsed="false">
      <c r="A52" s="120"/>
      <c r="B52" s="130" t="s">
        <v>353</v>
      </c>
      <c r="C52" s="122" t="s">
        <v>290</v>
      </c>
      <c r="D52" s="131" t="s">
        <v>291</v>
      </c>
      <c r="E52" s="131" t="s">
        <v>343</v>
      </c>
      <c r="F52" s="127" t="s">
        <v>354</v>
      </c>
      <c r="G52" s="128"/>
      <c r="H52" s="119"/>
      <c r="I52" s="165"/>
    </row>
    <row r="53" customFormat="false" ht="24.95" hidden="true" customHeight="true" outlineLevel="0" collapsed="false">
      <c r="A53" s="120"/>
      <c r="B53" s="130" t="s">
        <v>349</v>
      </c>
      <c r="C53" s="122" t="s">
        <v>290</v>
      </c>
      <c r="D53" s="131" t="s">
        <v>291</v>
      </c>
      <c r="E53" s="131" t="s">
        <v>343</v>
      </c>
      <c r="F53" s="127" t="s">
        <v>354</v>
      </c>
      <c r="G53" s="128" t="s">
        <v>350</v>
      </c>
      <c r="H53" s="119"/>
      <c r="I53" s="165"/>
    </row>
    <row r="54" customFormat="false" ht="69" hidden="false" customHeight="true" outlineLevel="0" collapsed="false">
      <c r="A54" s="120"/>
      <c r="B54" s="134" t="s">
        <v>184</v>
      </c>
      <c r="C54" s="137" t="n">
        <v>848</v>
      </c>
      <c r="D54" s="131" t="s">
        <v>291</v>
      </c>
      <c r="E54" s="131" t="s">
        <v>332</v>
      </c>
      <c r="F54" s="137" t="s">
        <v>333</v>
      </c>
      <c r="G54" s="137" t="n">
        <v>540</v>
      </c>
      <c r="H54" s="138" t="n">
        <v>23.43</v>
      </c>
      <c r="I54" s="165" t="n">
        <v>23.43</v>
      </c>
    </row>
    <row r="55" customFormat="false" ht="24.95" hidden="false" customHeight="true" outlineLevel="0" collapsed="false">
      <c r="A55" s="120"/>
      <c r="B55" s="125" t="s">
        <v>216</v>
      </c>
      <c r="C55" s="122" t="s">
        <v>290</v>
      </c>
      <c r="D55" s="131" t="s">
        <v>291</v>
      </c>
      <c r="E55" s="131" t="s">
        <v>355</v>
      </c>
      <c r="F55" s="127"/>
      <c r="G55" s="128"/>
      <c r="H55" s="119" t="n">
        <f aca="false">SUM(H56)</f>
        <v>1112.4</v>
      </c>
      <c r="I55" s="119" t="n">
        <f aca="false">SUM(I56)</f>
        <v>1118.51</v>
      </c>
    </row>
    <row r="56" customFormat="false" ht="51" hidden="false" customHeight="true" outlineLevel="0" collapsed="false">
      <c r="A56" s="120"/>
      <c r="B56" s="130" t="s">
        <v>356</v>
      </c>
      <c r="C56" s="122" t="s">
        <v>290</v>
      </c>
      <c r="D56" s="131" t="s">
        <v>291</v>
      </c>
      <c r="E56" s="131" t="s">
        <v>355</v>
      </c>
      <c r="F56" s="127" t="s">
        <v>357</v>
      </c>
      <c r="G56" s="128" t="s">
        <v>308</v>
      </c>
      <c r="H56" s="132" t="n">
        <f aca="false">SUM(H57+H69+H73)</f>
        <v>1112.4</v>
      </c>
      <c r="I56" s="132" t="n">
        <f aca="false">SUM(I57+I69+I73)</f>
        <v>1118.51</v>
      </c>
    </row>
    <row r="57" customFormat="false" ht="51" hidden="false" customHeight="true" outlineLevel="0" collapsed="false">
      <c r="A57" s="120"/>
      <c r="B57" s="130" t="s">
        <v>358</v>
      </c>
      <c r="C57" s="122" t="s">
        <v>290</v>
      </c>
      <c r="D57" s="131" t="s">
        <v>291</v>
      </c>
      <c r="E57" s="131" t="s">
        <v>355</v>
      </c>
      <c r="F57" s="127" t="s">
        <v>359</v>
      </c>
      <c r="G57" s="128" t="s">
        <v>308</v>
      </c>
      <c r="H57" s="132" t="n">
        <f aca="false">SUM(H59+H62+H66)</f>
        <v>991.89</v>
      </c>
      <c r="I57" s="132" t="n">
        <f aca="false">SUM(I59+I62+I66)</f>
        <v>1017.51</v>
      </c>
    </row>
    <row r="58" customFormat="false" ht="24.95" hidden="true" customHeight="true" outlineLevel="0" collapsed="false">
      <c r="A58" s="120"/>
      <c r="B58" s="130" t="s">
        <v>360</v>
      </c>
      <c r="C58" s="122" t="s">
        <v>290</v>
      </c>
      <c r="D58" s="131" t="s">
        <v>291</v>
      </c>
      <c r="E58" s="131" t="s">
        <v>355</v>
      </c>
      <c r="F58" s="127" t="s">
        <v>361</v>
      </c>
      <c r="G58" s="128" t="s">
        <v>362</v>
      </c>
      <c r="H58" s="132"/>
      <c r="I58" s="132"/>
    </row>
    <row r="59" customFormat="false" ht="27" hidden="false" customHeight="true" outlineLevel="0" collapsed="false">
      <c r="A59" s="120"/>
      <c r="B59" s="130" t="s">
        <v>363</v>
      </c>
      <c r="C59" s="122" t="s">
        <v>290</v>
      </c>
      <c r="D59" s="131" t="s">
        <v>291</v>
      </c>
      <c r="E59" s="131" t="s">
        <v>355</v>
      </c>
      <c r="F59" s="127" t="s">
        <v>359</v>
      </c>
      <c r="G59" s="128" t="s">
        <v>364</v>
      </c>
      <c r="H59" s="132" t="n">
        <f aca="false">SUM(H60+H61)</f>
        <v>704.36</v>
      </c>
      <c r="I59" s="132" t="n">
        <f aca="false">SUM(I60+I61)</f>
        <v>704.36</v>
      </c>
    </row>
    <row r="60" customFormat="false" ht="27" hidden="false" customHeight="true" outlineLevel="0" collapsed="false">
      <c r="A60" s="120"/>
      <c r="B60" s="130" t="s">
        <v>365</v>
      </c>
      <c r="C60" s="122" t="s">
        <v>290</v>
      </c>
      <c r="D60" s="131" t="s">
        <v>291</v>
      </c>
      <c r="E60" s="131" t="s">
        <v>355</v>
      </c>
      <c r="F60" s="127" t="s">
        <v>359</v>
      </c>
      <c r="G60" s="128" t="s">
        <v>366</v>
      </c>
      <c r="H60" s="132" t="n">
        <v>540.96</v>
      </c>
      <c r="I60" s="165" t="n">
        <v>540.96</v>
      </c>
    </row>
    <row r="61" customFormat="false" ht="27" hidden="false" customHeight="true" outlineLevel="0" collapsed="false">
      <c r="A61" s="120"/>
      <c r="B61" s="130" t="s">
        <v>367</v>
      </c>
      <c r="C61" s="122" t="s">
        <v>290</v>
      </c>
      <c r="D61" s="131" t="s">
        <v>291</v>
      </c>
      <c r="E61" s="131" t="s">
        <v>355</v>
      </c>
      <c r="F61" s="127" t="s">
        <v>359</v>
      </c>
      <c r="G61" s="128" t="s">
        <v>368</v>
      </c>
      <c r="H61" s="132" t="n">
        <v>163.4</v>
      </c>
      <c r="I61" s="165" t="n">
        <v>163.4</v>
      </c>
    </row>
    <row r="62" customFormat="false" ht="27" hidden="false" customHeight="true" outlineLevel="0" collapsed="false">
      <c r="A62" s="120"/>
      <c r="B62" s="130" t="s">
        <v>369</v>
      </c>
      <c r="C62" s="122" t="s">
        <v>290</v>
      </c>
      <c r="D62" s="131" t="s">
        <v>291</v>
      </c>
      <c r="E62" s="131" t="s">
        <v>355</v>
      </c>
      <c r="F62" s="127" t="s">
        <v>359</v>
      </c>
      <c r="G62" s="128" t="s">
        <v>370</v>
      </c>
      <c r="H62" s="132" t="n">
        <f aca="false">SUM(H63)</f>
        <v>281.23</v>
      </c>
      <c r="I62" s="132" t="n">
        <f aca="false">SUM(I63)</f>
        <v>306.85</v>
      </c>
    </row>
    <row r="63" customFormat="false" ht="27" hidden="false" customHeight="true" outlineLevel="0" collapsed="false">
      <c r="A63" s="120"/>
      <c r="B63" s="130" t="s">
        <v>371</v>
      </c>
      <c r="C63" s="122" t="s">
        <v>290</v>
      </c>
      <c r="D63" s="131" t="s">
        <v>291</v>
      </c>
      <c r="E63" s="131" t="s">
        <v>355</v>
      </c>
      <c r="F63" s="127" t="s">
        <v>359</v>
      </c>
      <c r="G63" s="128" t="s">
        <v>372</v>
      </c>
      <c r="H63" s="132" t="n">
        <f aca="false">SUM(H64+H65)</f>
        <v>281.23</v>
      </c>
      <c r="I63" s="132" t="n">
        <f aca="false">SUM(I64+I65)</f>
        <v>306.85</v>
      </c>
    </row>
    <row r="64" customFormat="false" ht="27" hidden="false" customHeight="true" outlineLevel="0" collapsed="false">
      <c r="A64" s="120"/>
      <c r="B64" s="130" t="s">
        <v>315</v>
      </c>
      <c r="C64" s="122" t="s">
        <v>290</v>
      </c>
      <c r="D64" s="131" t="s">
        <v>291</v>
      </c>
      <c r="E64" s="131" t="s">
        <v>355</v>
      </c>
      <c r="F64" s="127" t="s">
        <v>359</v>
      </c>
      <c r="G64" s="128" t="s">
        <v>316</v>
      </c>
      <c r="H64" s="132" t="n">
        <v>102.41</v>
      </c>
      <c r="I64" s="165" t="n">
        <v>102.41</v>
      </c>
    </row>
    <row r="65" customFormat="false" ht="27" hidden="false" customHeight="true" outlineLevel="0" collapsed="false">
      <c r="A65" s="120"/>
      <c r="B65" s="130" t="s">
        <v>336</v>
      </c>
      <c r="C65" s="122" t="s">
        <v>290</v>
      </c>
      <c r="D65" s="131" t="s">
        <v>291</v>
      </c>
      <c r="E65" s="131" t="s">
        <v>355</v>
      </c>
      <c r="F65" s="127" t="s">
        <v>359</v>
      </c>
      <c r="G65" s="128" t="s">
        <v>339</v>
      </c>
      <c r="H65" s="132" t="n">
        <v>178.82</v>
      </c>
      <c r="I65" s="165" t="n">
        <v>204.44</v>
      </c>
    </row>
    <row r="66" customFormat="false" ht="27" hidden="false" customHeight="true" outlineLevel="0" collapsed="false">
      <c r="A66" s="120"/>
      <c r="B66" s="133" t="s">
        <v>324</v>
      </c>
      <c r="C66" s="122" t="s">
        <v>290</v>
      </c>
      <c r="D66" s="131" t="s">
        <v>291</v>
      </c>
      <c r="E66" s="131" t="s">
        <v>355</v>
      </c>
      <c r="F66" s="127" t="s">
        <v>359</v>
      </c>
      <c r="G66" s="128" t="s">
        <v>326</v>
      </c>
      <c r="H66" s="132" t="n">
        <f aca="false">SUM(H67)</f>
        <v>6.3</v>
      </c>
      <c r="I66" s="132" t="n">
        <f aca="false">SUM(I67)</f>
        <v>6.3</v>
      </c>
    </row>
    <row r="67" customFormat="false" ht="27" hidden="false" customHeight="true" outlineLevel="0" collapsed="false">
      <c r="A67" s="120"/>
      <c r="B67" s="133" t="s">
        <v>327</v>
      </c>
      <c r="C67" s="122" t="s">
        <v>290</v>
      </c>
      <c r="D67" s="131" t="s">
        <v>291</v>
      </c>
      <c r="E67" s="131" t="s">
        <v>355</v>
      </c>
      <c r="F67" s="127" t="s">
        <v>359</v>
      </c>
      <c r="G67" s="128" t="s">
        <v>328</v>
      </c>
      <c r="H67" s="132" t="n">
        <f aca="false">SUM(H68)</f>
        <v>6.3</v>
      </c>
      <c r="I67" s="132" t="n">
        <f aca="false">SUM(I68)</f>
        <v>6.3</v>
      </c>
    </row>
    <row r="68" customFormat="false" ht="27" hidden="false" customHeight="true" outlineLevel="0" collapsed="false">
      <c r="A68" s="120"/>
      <c r="B68" s="130" t="s">
        <v>373</v>
      </c>
      <c r="C68" s="122" t="s">
        <v>290</v>
      </c>
      <c r="D68" s="131" t="s">
        <v>291</v>
      </c>
      <c r="E68" s="131" t="s">
        <v>355</v>
      </c>
      <c r="F68" s="127" t="s">
        <v>359</v>
      </c>
      <c r="G68" s="128" t="s">
        <v>374</v>
      </c>
      <c r="H68" s="132" t="n">
        <v>6.3</v>
      </c>
      <c r="I68" s="165" t="n">
        <v>6.3</v>
      </c>
    </row>
    <row r="69" customFormat="false" ht="39" hidden="false" customHeight="true" outlineLevel="0" collapsed="false">
      <c r="A69" s="120"/>
      <c r="B69" s="130" t="s">
        <v>375</v>
      </c>
      <c r="C69" s="122" t="s">
        <v>290</v>
      </c>
      <c r="D69" s="131" t="s">
        <v>291</v>
      </c>
      <c r="E69" s="131" t="s">
        <v>355</v>
      </c>
      <c r="F69" s="127" t="s">
        <v>376</v>
      </c>
      <c r="G69" s="128" t="s">
        <v>308</v>
      </c>
      <c r="H69" s="132" t="n">
        <f aca="false">SUM(H70)</f>
        <v>56.01</v>
      </c>
      <c r="I69" s="132" t="n">
        <f aca="false">SUM(I70)</f>
        <v>36.5</v>
      </c>
    </row>
    <row r="70" customFormat="false" ht="39" hidden="false" customHeight="true" outlineLevel="0" collapsed="false">
      <c r="A70" s="120"/>
      <c r="B70" s="130" t="s">
        <v>369</v>
      </c>
      <c r="C70" s="122" t="s">
        <v>290</v>
      </c>
      <c r="D70" s="131" t="s">
        <v>291</v>
      </c>
      <c r="E70" s="131" t="s">
        <v>355</v>
      </c>
      <c r="F70" s="127" t="s">
        <v>376</v>
      </c>
      <c r="G70" s="128" t="s">
        <v>370</v>
      </c>
      <c r="H70" s="132" t="n">
        <f aca="false">SUM(H71)</f>
        <v>56.01</v>
      </c>
      <c r="I70" s="132" t="n">
        <f aca="false">SUM(I71)</f>
        <v>36.5</v>
      </c>
    </row>
    <row r="71" customFormat="false" ht="27" hidden="false" customHeight="true" outlineLevel="0" collapsed="false">
      <c r="A71" s="120"/>
      <c r="B71" s="130" t="s">
        <v>371</v>
      </c>
      <c r="C71" s="122" t="s">
        <v>290</v>
      </c>
      <c r="D71" s="131" t="s">
        <v>291</v>
      </c>
      <c r="E71" s="131" t="s">
        <v>355</v>
      </c>
      <c r="F71" s="127" t="s">
        <v>376</v>
      </c>
      <c r="G71" s="128" t="s">
        <v>372</v>
      </c>
      <c r="H71" s="132" t="n">
        <f aca="false">SUM(H72)</f>
        <v>56.01</v>
      </c>
      <c r="I71" s="132" t="n">
        <f aca="false">SUM(I72)</f>
        <v>36.5</v>
      </c>
    </row>
    <row r="72" customFormat="false" ht="39" hidden="false" customHeight="true" outlineLevel="0" collapsed="false">
      <c r="A72" s="120"/>
      <c r="B72" s="130" t="s">
        <v>336</v>
      </c>
      <c r="C72" s="122" t="s">
        <v>290</v>
      </c>
      <c r="D72" s="131" t="s">
        <v>291</v>
      </c>
      <c r="E72" s="131" t="s">
        <v>355</v>
      </c>
      <c r="F72" s="127" t="s">
        <v>376</v>
      </c>
      <c r="G72" s="128" t="s">
        <v>339</v>
      </c>
      <c r="H72" s="132" t="n">
        <v>56.01</v>
      </c>
      <c r="I72" s="165" t="n">
        <v>36.5</v>
      </c>
    </row>
    <row r="73" customFormat="false" ht="39" hidden="false" customHeight="true" outlineLevel="0" collapsed="false">
      <c r="A73" s="120"/>
      <c r="B73" s="130" t="s">
        <v>377</v>
      </c>
      <c r="C73" s="122" t="s">
        <v>290</v>
      </c>
      <c r="D73" s="131" t="s">
        <v>291</v>
      </c>
      <c r="E73" s="131" t="s">
        <v>355</v>
      </c>
      <c r="F73" s="127" t="s">
        <v>378</v>
      </c>
      <c r="G73" s="128" t="s">
        <v>308</v>
      </c>
      <c r="H73" s="132" t="n">
        <f aca="false">SUM(H74)</f>
        <v>64.5</v>
      </c>
      <c r="I73" s="132" t="n">
        <f aca="false">SUM(I74)</f>
        <v>64.5</v>
      </c>
    </row>
    <row r="74" customFormat="false" ht="39" hidden="false" customHeight="true" outlineLevel="0" collapsed="false">
      <c r="A74" s="120"/>
      <c r="B74" s="130" t="s">
        <v>369</v>
      </c>
      <c r="C74" s="122" t="s">
        <v>290</v>
      </c>
      <c r="D74" s="131" t="s">
        <v>291</v>
      </c>
      <c r="E74" s="131" t="s">
        <v>355</v>
      </c>
      <c r="F74" s="127" t="s">
        <v>378</v>
      </c>
      <c r="G74" s="128" t="s">
        <v>370</v>
      </c>
      <c r="H74" s="132" t="n">
        <f aca="false">SUM(H75)</f>
        <v>64.5</v>
      </c>
      <c r="I74" s="132" t="n">
        <f aca="false">SUM(I75)</f>
        <v>64.5</v>
      </c>
    </row>
    <row r="75" customFormat="false" ht="39" hidden="false" customHeight="true" outlineLevel="0" collapsed="false">
      <c r="A75" s="120"/>
      <c r="B75" s="130" t="s">
        <v>371</v>
      </c>
      <c r="C75" s="122" t="s">
        <v>290</v>
      </c>
      <c r="D75" s="131" t="s">
        <v>291</v>
      </c>
      <c r="E75" s="131" t="s">
        <v>355</v>
      </c>
      <c r="F75" s="127" t="s">
        <v>378</v>
      </c>
      <c r="G75" s="128" t="s">
        <v>372</v>
      </c>
      <c r="H75" s="132" t="n">
        <f aca="false">SUM(H76)</f>
        <v>64.5</v>
      </c>
      <c r="I75" s="132" t="n">
        <f aca="false">SUM(I76)</f>
        <v>64.5</v>
      </c>
    </row>
    <row r="76" customFormat="false" ht="40.5" hidden="false" customHeight="true" outlineLevel="0" collapsed="false">
      <c r="A76" s="120"/>
      <c r="B76" s="130" t="s">
        <v>336</v>
      </c>
      <c r="C76" s="122" t="s">
        <v>290</v>
      </c>
      <c r="D76" s="131" t="s">
        <v>291</v>
      </c>
      <c r="E76" s="131" t="s">
        <v>355</v>
      </c>
      <c r="F76" s="127" t="s">
        <v>378</v>
      </c>
      <c r="G76" s="128" t="s">
        <v>339</v>
      </c>
      <c r="H76" s="132" t="n">
        <v>64.5</v>
      </c>
      <c r="I76" s="165" t="n">
        <v>64.5</v>
      </c>
    </row>
    <row r="77" customFormat="false" ht="30" hidden="false" customHeight="true" outlineLevel="0" collapsed="false">
      <c r="A77" s="120"/>
      <c r="B77" s="139" t="s">
        <v>385</v>
      </c>
      <c r="C77" s="122" t="s">
        <v>290</v>
      </c>
      <c r="D77" s="140" t="s">
        <v>293</v>
      </c>
      <c r="E77" s="140"/>
      <c r="F77" s="141"/>
      <c r="G77" s="142"/>
      <c r="H77" s="119" t="n">
        <f aca="false">SUM(H79)</f>
        <v>126.2</v>
      </c>
      <c r="I77" s="119" t="n">
        <f aca="false">SUM(I79)</f>
        <v>132</v>
      </c>
    </row>
    <row r="78" customFormat="false" ht="24.95" hidden="false" customHeight="true" outlineLevel="0" collapsed="false">
      <c r="A78" s="120"/>
      <c r="B78" s="143" t="s">
        <v>220</v>
      </c>
      <c r="C78" s="122" t="s">
        <v>290</v>
      </c>
      <c r="D78" s="131" t="s">
        <v>293</v>
      </c>
      <c r="E78" s="131" t="s">
        <v>386</v>
      </c>
      <c r="F78" s="127"/>
      <c r="G78" s="128"/>
      <c r="H78" s="132" t="n">
        <f aca="false">SUM(H77)</f>
        <v>126.2</v>
      </c>
      <c r="I78" s="132" t="n">
        <f aca="false">SUM(I77)</f>
        <v>132</v>
      </c>
    </row>
    <row r="79" customFormat="false" ht="27.75" hidden="false" customHeight="true" outlineLevel="0" collapsed="false">
      <c r="A79" s="120"/>
      <c r="B79" s="143" t="s">
        <v>387</v>
      </c>
      <c r="C79" s="122" t="s">
        <v>290</v>
      </c>
      <c r="D79" s="131" t="s">
        <v>293</v>
      </c>
      <c r="E79" s="131" t="s">
        <v>386</v>
      </c>
      <c r="F79" s="127" t="s">
        <v>388</v>
      </c>
      <c r="G79" s="128"/>
      <c r="H79" s="132" t="n">
        <f aca="false">SUM(H81+H96)</f>
        <v>126.2</v>
      </c>
      <c r="I79" s="132" t="n">
        <f aca="false">SUM(I81+I96)</f>
        <v>132</v>
      </c>
    </row>
    <row r="80" customFormat="false" ht="27.75" hidden="false" customHeight="true" outlineLevel="0" collapsed="false">
      <c r="A80" s="120"/>
      <c r="B80" s="143" t="s">
        <v>311</v>
      </c>
      <c r="C80" s="122" t="s">
        <v>290</v>
      </c>
      <c r="D80" s="131" t="s">
        <v>293</v>
      </c>
      <c r="E80" s="131" t="s">
        <v>386</v>
      </c>
      <c r="F80" s="127" t="s">
        <v>388</v>
      </c>
      <c r="G80" s="128" t="s">
        <v>300</v>
      </c>
      <c r="H80" s="132" t="n">
        <f aca="false">SUM(H81+H96)</f>
        <v>126.2</v>
      </c>
      <c r="I80" s="132" t="n">
        <f aca="false">SUM(I81+I96)</f>
        <v>132</v>
      </c>
    </row>
    <row r="81" customFormat="false" ht="30" hidden="false" customHeight="true" outlineLevel="0" collapsed="false">
      <c r="A81" s="120"/>
      <c r="B81" s="130" t="s">
        <v>301</v>
      </c>
      <c r="C81" s="122" t="s">
        <v>290</v>
      </c>
      <c r="D81" s="131" t="s">
        <v>293</v>
      </c>
      <c r="E81" s="131" t="s">
        <v>386</v>
      </c>
      <c r="F81" s="127" t="s">
        <v>388</v>
      </c>
      <c r="G81" s="128" t="s">
        <v>302</v>
      </c>
      <c r="H81" s="132" t="n">
        <v>96.9</v>
      </c>
      <c r="I81" s="165" t="n">
        <v>101.4</v>
      </c>
    </row>
    <row r="82" customFormat="false" ht="24.95" hidden="true" customHeight="true" outlineLevel="0" collapsed="false">
      <c r="A82" s="120"/>
      <c r="B82" s="125" t="s">
        <v>222</v>
      </c>
      <c r="C82" s="122" t="s">
        <v>290</v>
      </c>
      <c r="D82" s="131" t="s">
        <v>386</v>
      </c>
      <c r="E82" s="131" t="s">
        <v>389</v>
      </c>
      <c r="F82" s="127"/>
      <c r="G82" s="128"/>
      <c r="H82" s="119"/>
      <c r="I82" s="165"/>
    </row>
    <row r="83" customFormat="false" ht="39" hidden="true" customHeight="true" outlineLevel="0" collapsed="false">
      <c r="A83" s="120"/>
      <c r="B83" s="130" t="s">
        <v>390</v>
      </c>
      <c r="C83" s="122" t="s">
        <v>290</v>
      </c>
      <c r="D83" s="131" t="s">
        <v>386</v>
      </c>
      <c r="E83" s="131" t="s">
        <v>389</v>
      </c>
      <c r="F83" s="127" t="s">
        <v>391</v>
      </c>
      <c r="G83" s="128"/>
      <c r="H83" s="119"/>
      <c r="I83" s="165"/>
    </row>
    <row r="84" customFormat="false" ht="32.25" hidden="true" customHeight="true" outlineLevel="0" collapsed="false">
      <c r="A84" s="120"/>
      <c r="B84" s="130" t="s">
        <v>392</v>
      </c>
      <c r="C84" s="122" t="s">
        <v>290</v>
      </c>
      <c r="D84" s="131" t="s">
        <v>386</v>
      </c>
      <c r="E84" s="131" t="s">
        <v>389</v>
      </c>
      <c r="F84" s="127" t="s">
        <v>393</v>
      </c>
      <c r="G84" s="128"/>
      <c r="H84" s="119"/>
      <c r="I84" s="165"/>
    </row>
    <row r="85" customFormat="false" ht="24.95" hidden="true" customHeight="true" outlineLevel="0" collapsed="false">
      <c r="A85" s="120"/>
      <c r="B85" s="130" t="s">
        <v>363</v>
      </c>
      <c r="C85" s="122" t="s">
        <v>290</v>
      </c>
      <c r="D85" s="131" t="s">
        <v>386</v>
      </c>
      <c r="E85" s="131" t="s">
        <v>389</v>
      </c>
      <c r="F85" s="127" t="s">
        <v>393</v>
      </c>
      <c r="G85" s="128" t="s">
        <v>302</v>
      </c>
      <c r="H85" s="119"/>
      <c r="I85" s="165"/>
    </row>
    <row r="86" customFormat="false" ht="27.75" hidden="true" customHeight="true" outlineLevel="0" collapsed="false">
      <c r="A86" s="120"/>
      <c r="B86" s="130" t="s">
        <v>312</v>
      </c>
      <c r="C86" s="122" t="s">
        <v>290</v>
      </c>
      <c r="D86" s="131" t="s">
        <v>386</v>
      </c>
      <c r="E86" s="131" t="s">
        <v>389</v>
      </c>
      <c r="F86" s="127" t="s">
        <v>393</v>
      </c>
      <c r="G86" s="128" t="s">
        <v>314</v>
      </c>
      <c r="H86" s="119"/>
      <c r="I86" s="165"/>
    </row>
    <row r="87" customFormat="false" ht="29.25" hidden="true" customHeight="true" outlineLevel="0" collapsed="false">
      <c r="A87" s="120"/>
      <c r="B87" s="130" t="s">
        <v>315</v>
      </c>
      <c r="C87" s="122" t="s">
        <v>290</v>
      </c>
      <c r="D87" s="131" t="s">
        <v>386</v>
      </c>
      <c r="E87" s="131" t="s">
        <v>389</v>
      </c>
      <c r="F87" s="127" t="s">
        <v>393</v>
      </c>
      <c r="G87" s="128" t="s">
        <v>316</v>
      </c>
      <c r="H87" s="119"/>
      <c r="I87" s="165"/>
    </row>
    <row r="88" customFormat="false" ht="31.5" hidden="true" customHeight="true" outlineLevel="0" collapsed="false">
      <c r="A88" s="120"/>
      <c r="B88" s="130" t="s">
        <v>336</v>
      </c>
      <c r="C88" s="122" t="s">
        <v>290</v>
      </c>
      <c r="D88" s="131" t="s">
        <v>386</v>
      </c>
      <c r="E88" s="131" t="s">
        <v>389</v>
      </c>
      <c r="F88" s="127" t="s">
        <v>393</v>
      </c>
      <c r="G88" s="128" t="s">
        <v>339</v>
      </c>
      <c r="H88" s="119"/>
      <c r="I88" s="165"/>
    </row>
    <row r="89" customFormat="false" ht="28.5" hidden="true" customHeight="true" outlineLevel="0" collapsed="false">
      <c r="A89" s="120"/>
      <c r="B89" s="125" t="s">
        <v>224</v>
      </c>
      <c r="C89" s="122" t="s">
        <v>290</v>
      </c>
      <c r="D89" s="131" t="s">
        <v>386</v>
      </c>
      <c r="E89" s="131" t="s">
        <v>343</v>
      </c>
      <c r="F89" s="127"/>
      <c r="G89" s="128"/>
      <c r="H89" s="119"/>
      <c r="I89" s="165"/>
    </row>
    <row r="90" customFormat="false" ht="30" hidden="true" customHeight="true" outlineLevel="0" collapsed="false">
      <c r="A90" s="120"/>
      <c r="B90" s="130" t="s">
        <v>390</v>
      </c>
      <c r="C90" s="122" t="s">
        <v>290</v>
      </c>
      <c r="D90" s="131" t="s">
        <v>386</v>
      </c>
      <c r="E90" s="131" t="s">
        <v>343</v>
      </c>
      <c r="F90" s="127" t="s">
        <v>391</v>
      </c>
      <c r="G90" s="128"/>
      <c r="H90" s="119"/>
      <c r="I90" s="165"/>
    </row>
    <row r="91" customFormat="false" ht="30" hidden="true" customHeight="true" outlineLevel="0" collapsed="false">
      <c r="A91" s="120"/>
      <c r="B91" s="130" t="s">
        <v>392</v>
      </c>
      <c r="C91" s="122" t="s">
        <v>290</v>
      </c>
      <c r="D91" s="131" t="s">
        <v>386</v>
      </c>
      <c r="E91" s="131" t="s">
        <v>343</v>
      </c>
      <c r="F91" s="127" t="s">
        <v>393</v>
      </c>
      <c r="G91" s="128"/>
      <c r="H91" s="119"/>
      <c r="I91" s="165"/>
    </row>
    <row r="92" customFormat="false" ht="27.75" hidden="true" customHeight="true" outlineLevel="0" collapsed="false">
      <c r="A92" s="120"/>
      <c r="B92" s="130" t="s">
        <v>363</v>
      </c>
      <c r="C92" s="122" t="s">
        <v>290</v>
      </c>
      <c r="D92" s="131" t="s">
        <v>386</v>
      </c>
      <c r="E92" s="131" t="s">
        <v>343</v>
      </c>
      <c r="F92" s="127" t="s">
        <v>393</v>
      </c>
      <c r="G92" s="128" t="s">
        <v>302</v>
      </c>
      <c r="H92" s="119"/>
      <c r="I92" s="165"/>
    </row>
    <row r="93" customFormat="false" ht="30.75" hidden="true" customHeight="true" outlineLevel="0" collapsed="false">
      <c r="A93" s="120"/>
      <c r="B93" s="130" t="s">
        <v>312</v>
      </c>
      <c r="C93" s="122" t="s">
        <v>290</v>
      </c>
      <c r="D93" s="131" t="s">
        <v>386</v>
      </c>
      <c r="E93" s="131" t="s">
        <v>343</v>
      </c>
      <c r="F93" s="127" t="s">
        <v>393</v>
      </c>
      <c r="G93" s="128" t="s">
        <v>314</v>
      </c>
      <c r="H93" s="119"/>
      <c r="I93" s="165"/>
    </row>
    <row r="94" customFormat="false" ht="31.5" hidden="true" customHeight="true" outlineLevel="0" collapsed="false">
      <c r="A94" s="120"/>
      <c r="B94" s="130" t="s">
        <v>315</v>
      </c>
      <c r="C94" s="122" t="s">
        <v>290</v>
      </c>
      <c r="D94" s="131" t="s">
        <v>386</v>
      </c>
      <c r="E94" s="131" t="s">
        <v>343</v>
      </c>
      <c r="F94" s="127" t="s">
        <v>393</v>
      </c>
      <c r="G94" s="128" t="s">
        <v>316</v>
      </c>
      <c r="H94" s="119"/>
      <c r="I94" s="165"/>
    </row>
    <row r="95" customFormat="false" ht="27.75" hidden="true" customHeight="true" outlineLevel="0" collapsed="false">
      <c r="A95" s="120"/>
      <c r="B95" s="130" t="s">
        <v>336</v>
      </c>
      <c r="C95" s="122" t="s">
        <v>290</v>
      </c>
      <c r="D95" s="131" t="s">
        <v>386</v>
      </c>
      <c r="E95" s="131" t="s">
        <v>343</v>
      </c>
      <c r="F95" s="127" t="s">
        <v>393</v>
      </c>
      <c r="G95" s="128" t="s">
        <v>339</v>
      </c>
      <c r="H95" s="119"/>
      <c r="I95" s="165"/>
    </row>
    <row r="96" customFormat="false" ht="27.75" hidden="false" customHeight="true" outlineLevel="0" collapsed="false">
      <c r="A96" s="120"/>
      <c r="B96" s="130" t="s">
        <v>303</v>
      </c>
      <c r="C96" s="122" t="s">
        <v>290</v>
      </c>
      <c r="D96" s="131" t="s">
        <v>293</v>
      </c>
      <c r="E96" s="131" t="s">
        <v>386</v>
      </c>
      <c r="F96" s="127" t="s">
        <v>388</v>
      </c>
      <c r="G96" s="128" t="s">
        <v>304</v>
      </c>
      <c r="H96" s="119" t="n">
        <v>29.3</v>
      </c>
      <c r="I96" s="165" t="n">
        <v>30.6</v>
      </c>
    </row>
    <row r="97" customFormat="false" ht="40.5" hidden="true" customHeight="true" outlineLevel="0" collapsed="false">
      <c r="A97" s="120"/>
      <c r="B97" s="134" t="s">
        <v>336</v>
      </c>
      <c r="C97" s="122" t="s">
        <v>290</v>
      </c>
      <c r="D97" s="131" t="s">
        <v>386</v>
      </c>
      <c r="E97" s="131" t="s">
        <v>389</v>
      </c>
      <c r="F97" s="137" t="s">
        <v>394</v>
      </c>
      <c r="G97" s="137" t="n">
        <v>244</v>
      </c>
      <c r="H97" s="132" t="n">
        <v>5</v>
      </c>
      <c r="I97" s="165"/>
    </row>
    <row r="98" customFormat="false" ht="24.95" hidden="true" customHeight="true" outlineLevel="0" collapsed="false">
      <c r="A98" s="120"/>
      <c r="B98" s="125" t="s">
        <v>395</v>
      </c>
      <c r="C98" s="122" t="s">
        <v>290</v>
      </c>
      <c r="D98" s="131" t="s">
        <v>396</v>
      </c>
      <c r="E98" s="131" t="s">
        <v>396</v>
      </c>
      <c r="F98" s="127"/>
      <c r="G98" s="128"/>
      <c r="H98" s="119"/>
      <c r="I98" s="165"/>
    </row>
    <row r="99" customFormat="false" ht="29.25" hidden="true" customHeight="true" outlineLevel="0" collapsed="false">
      <c r="A99" s="120"/>
      <c r="B99" s="130" t="s">
        <v>397</v>
      </c>
      <c r="C99" s="122" t="s">
        <v>290</v>
      </c>
      <c r="D99" s="131" t="s">
        <v>396</v>
      </c>
      <c r="E99" s="131" t="s">
        <v>396</v>
      </c>
      <c r="F99" s="127" t="s">
        <v>398</v>
      </c>
      <c r="G99" s="128"/>
      <c r="H99" s="119"/>
      <c r="I99" s="165"/>
    </row>
    <row r="100" customFormat="false" ht="24.95" hidden="true" customHeight="true" outlineLevel="0" collapsed="false">
      <c r="A100" s="120"/>
      <c r="B100" s="130" t="s">
        <v>399</v>
      </c>
      <c r="C100" s="122" t="s">
        <v>290</v>
      </c>
      <c r="D100" s="131" t="s">
        <v>396</v>
      </c>
      <c r="E100" s="131" t="s">
        <v>396</v>
      </c>
      <c r="F100" s="127" t="s">
        <v>398</v>
      </c>
      <c r="G100" s="128" t="s">
        <v>366</v>
      </c>
      <c r="H100" s="119"/>
      <c r="I100" s="165"/>
    </row>
    <row r="101" customFormat="false" ht="29.25" hidden="true" customHeight="true" outlineLevel="0" collapsed="false">
      <c r="A101" s="120"/>
      <c r="B101" s="130" t="s">
        <v>400</v>
      </c>
      <c r="C101" s="122" t="s">
        <v>290</v>
      </c>
      <c r="D101" s="131" t="s">
        <v>396</v>
      </c>
      <c r="E101" s="131" t="s">
        <v>396</v>
      </c>
      <c r="F101" s="127" t="s">
        <v>398</v>
      </c>
      <c r="G101" s="128" t="s">
        <v>401</v>
      </c>
      <c r="H101" s="119"/>
      <c r="I101" s="165"/>
    </row>
    <row r="102" customFormat="false" ht="24.95" hidden="true" customHeight="true" outlineLevel="0" collapsed="false">
      <c r="A102" s="120"/>
      <c r="B102" s="130" t="s">
        <v>315</v>
      </c>
      <c r="C102" s="122" t="s">
        <v>290</v>
      </c>
      <c r="D102" s="131" t="s">
        <v>396</v>
      </c>
      <c r="E102" s="131" t="s">
        <v>396</v>
      </c>
      <c r="F102" s="127" t="s">
        <v>398</v>
      </c>
      <c r="G102" s="128" t="s">
        <v>316</v>
      </c>
      <c r="H102" s="119"/>
      <c r="I102" s="165"/>
    </row>
    <row r="103" customFormat="false" ht="24.95" hidden="true" customHeight="true" outlineLevel="0" collapsed="false">
      <c r="A103" s="120"/>
      <c r="B103" s="130" t="s">
        <v>336</v>
      </c>
      <c r="C103" s="122" t="s">
        <v>290</v>
      </c>
      <c r="D103" s="131" t="s">
        <v>396</v>
      </c>
      <c r="E103" s="131" t="s">
        <v>396</v>
      </c>
      <c r="F103" s="127" t="s">
        <v>398</v>
      </c>
      <c r="G103" s="128" t="s">
        <v>339</v>
      </c>
      <c r="H103" s="119"/>
      <c r="I103" s="165"/>
    </row>
    <row r="104" customFormat="false" ht="24.95" hidden="true" customHeight="true" outlineLevel="0" collapsed="false">
      <c r="A104" s="120"/>
      <c r="B104" s="130" t="s">
        <v>402</v>
      </c>
      <c r="C104" s="122" t="s">
        <v>290</v>
      </c>
      <c r="D104" s="131" t="s">
        <v>396</v>
      </c>
      <c r="E104" s="131" t="s">
        <v>396</v>
      </c>
      <c r="F104" s="127" t="s">
        <v>398</v>
      </c>
      <c r="G104" s="128" t="s">
        <v>330</v>
      </c>
      <c r="H104" s="119"/>
      <c r="I104" s="165"/>
    </row>
    <row r="105" customFormat="false" ht="24.95" hidden="true" customHeight="true" outlineLevel="0" collapsed="false">
      <c r="A105" s="120"/>
      <c r="B105" s="130" t="s">
        <v>317</v>
      </c>
      <c r="C105" s="122" t="s">
        <v>290</v>
      </c>
      <c r="D105" s="131" t="s">
        <v>396</v>
      </c>
      <c r="E105" s="131" t="s">
        <v>396</v>
      </c>
      <c r="F105" s="127" t="s">
        <v>398</v>
      </c>
      <c r="G105" s="128" t="s">
        <v>318</v>
      </c>
      <c r="H105" s="119"/>
      <c r="I105" s="165"/>
    </row>
    <row r="106" customFormat="false" ht="24.95" hidden="true" customHeight="true" outlineLevel="0" collapsed="false">
      <c r="A106" s="120"/>
      <c r="B106" s="144" t="s">
        <v>228</v>
      </c>
      <c r="C106" s="122" t="s">
        <v>290</v>
      </c>
      <c r="D106" s="145" t="s">
        <v>337</v>
      </c>
      <c r="E106" s="146"/>
      <c r="F106" s="147"/>
      <c r="G106" s="148"/>
      <c r="H106" s="149"/>
      <c r="I106" s="165"/>
    </row>
    <row r="107" customFormat="false" ht="24.95" hidden="true" customHeight="true" outlineLevel="0" collapsed="false">
      <c r="A107" s="120"/>
      <c r="B107" s="125" t="s">
        <v>230</v>
      </c>
      <c r="C107" s="122" t="s">
        <v>290</v>
      </c>
      <c r="D107" s="131" t="s">
        <v>337</v>
      </c>
      <c r="E107" s="131" t="s">
        <v>396</v>
      </c>
      <c r="F107" s="127"/>
      <c r="G107" s="128"/>
      <c r="H107" s="119"/>
      <c r="I107" s="165"/>
    </row>
    <row r="108" customFormat="false" ht="24.95" hidden="true" customHeight="true" outlineLevel="0" collapsed="false">
      <c r="A108" s="120"/>
      <c r="B108" s="130" t="s">
        <v>403</v>
      </c>
      <c r="C108" s="122" t="s">
        <v>290</v>
      </c>
      <c r="D108" s="131" t="s">
        <v>337</v>
      </c>
      <c r="E108" s="131" t="s">
        <v>396</v>
      </c>
      <c r="F108" s="127" t="s">
        <v>404</v>
      </c>
      <c r="G108" s="128"/>
      <c r="H108" s="119"/>
      <c r="I108" s="165"/>
    </row>
    <row r="109" customFormat="false" ht="24.95" hidden="true" customHeight="true" outlineLevel="0" collapsed="false">
      <c r="A109" s="120"/>
      <c r="B109" s="130" t="s">
        <v>405</v>
      </c>
      <c r="C109" s="122" t="s">
        <v>290</v>
      </c>
      <c r="D109" s="131" t="s">
        <v>337</v>
      </c>
      <c r="E109" s="131" t="s">
        <v>396</v>
      </c>
      <c r="F109" s="127" t="s">
        <v>406</v>
      </c>
      <c r="G109" s="128"/>
      <c r="H109" s="119"/>
      <c r="I109" s="165"/>
    </row>
    <row r="110" customFormat="false" ht="24.95" hidden="true" customHeight="true" outlineLevel="0" collapsed="false">
      <c r="A110" s="120"/>
      <c r="B110" s="130" t="s">
        <v>336</v>
      </c>
      <c r="C110" s="122" t="s">
        <v>290</v>
      </c>
      <c r="D110" s="131" t="s">
        <v>337</v>
      </c>
      <c r="E110" s="131" t="s">
        <v>396</v>
      </c>
      <c r="F110" s="127" t="s">
        <v>406</v>
      </c>
      <c r="G110" s="128" t="s">
        <v>339</v>
      </c>
      <c r="H110" s="119"/>
      <c r="I110" s="165"/>
    </row>
    <row r="111" customFormat="false" ht="24.95" hidden="true" customHeight="true" outlineLevel="0" collapsed="false">
      <c r="A111" s="120"/>
      <c r="B111" s="125" t="s">
        <v>232</v>
      </c>
      <c r="C111" s="122" t="s">
        <v>290</v>
      </c>
      <c r="D111" s="131" t="s">
        <v>337</v>
      </c>
      <c r="E111" s="131" t="s">
        <v>337</v>
      </c>
      <c r="F111" s="127"/>
      <c r="G111" s="128"/>
      <c r="H111" s="119"/>
      <c r="I111" s="165"/>
    </row>
    <row r="112" customFormat="false" ht="24.95" hidden="true" customHeight="true" outlineLevel="0" collapsed="false">
      <c r="A112" s="120"/>
      <c r="B112" s="130" t="s">
        <v>407</v>
      </c>
      <c r="C112" s="122" t="s">
        <v>290</v>
      </c>
      <c r="D112" s="131" t="s">
        <v>337</v>
      </c>
      <c r="E112" s="131" t="s">
        <v>337</v>
      </c>
      <c r="F112" s="127" t="s">
        <v>408</v>
      </c>
      <c r="G112" s="128"/>
      <c r="H112" s="119"/>
      <c r="I112" s="165"/>
    </row>
    <row r="113" customFormat="false" ht="24.95" hidden="true" customHeight="true" outlineLevel="0" collapsed="false">
      <c r="A113" s="120"/>
      <c r="B113" s="130" t="s">
        <v>409</v>
      </c>
      <c r="C113" s="122" t="s">
        <v>290</v>
      </c>
      <c r="D113" s="131" t="s">
        <v>337</v>
      </c>
      <c r="E113" s="131" t="s">
        <v>337</v>
      </c>
      <c r="F113" s="127" t="s">
        <v>410</v>
      </c>
      <c r="G113" s="128"/>
      <c r="H113" s="119"/>
      <c r="I113" s="165"/>
    </row>
    <row r="114" customFormat="false" ht="56.25" hidden="true" customHeight="true" outlineLevel="0" collapsed="false">
      <c r="A114" s="120"/>
      <c r="B114" s="130" t="s">
        <v>411</v>
      </c>
      <c r="C114" s="122" t="s">
        <v>290</v>
      </c>
      <c r="D114" s="131" t="s">
        <v>337</v>
      </c>
      <c r="E114" s="131" t="s">
        <v>337</v>
      </c>
      <c r="F114" s="127" t="s">
        <v>410</v>
      </c>
      <c r="G114" s="128" t="s">
        <v>412</v>
      </c>
      <c r="H114" s="119"/>
      <c r="I114" s="165"/>
    </row>
    <row r="115" customFormat="false" ht="24.95" hidden="false" customHeight="true" outlineLevel="0" collapsed="false">
      <c r="A115" s="120"/>
      <c r="B115" s="125" t="s">
        <v>234</v>
      </c>
      <c r="C115" s="122" t="s">
        <v>290</v>
      </c>
      <c r="D115" s="150" t="s">
        <v>413</v>
      </c>
      <c r="E115" s="151"/>
      <c r="F115" s="152"/>
      <c r="G115" s="153"/>
      <c r="H115" s="154" t="n">
        <f aca="false">SUM(H116)</f>
        <v>2282.5</v>
      </c>
      <c r="I115" s="154" t="n">
        <f aca="false">SUM(I116)</f>
        <v>2376.28</v>
      </c>
    </row>
    <row r="116" customFormat="false" ht="24.95" hidden="false" customHeight="true" outlineLevel="0" collapsed="false">
      <c r="A116" s="120"/>
      <c r="B116" s="125" t="s">
        <v>236</v>
      </c>
      <c r="C116" s="122" t="s">
        <v>290</v>
      </c>
      <c r="D116" s="131" t="s">
        <v>413</v>
      </c>
      <c r="E116" s="131" t="s">
        <v>291</v>
      </c>
      <c r="F116" s="127"/>
      <c r="G116" s="128"/>
      <c r="H116" s="132" t="n">
        <f aca="false">SUM(H117+H153+H171+H175+H179+H187+H191+H195+H199+H183)</f>
        <v>2282.5</v>
      </c>
      <c r="I116" s="132" t="n">
        <f aca="false">SUM(I117+I153+I171+I175+I179+I187+I191+I195+I199+I183)</f>
        <v>2376.28</v>
      </c>
    </row>
    <row r="117" customFormat="false" ht="24.95" hidden="false" customHeight="true" outlineLevel="0" collapsed="false">
      <c r="A117" s="120"/>
      <c r="B117" s="134" t="s">
        <v>356</v>
      </c>
      <c r="C117" s="122" t="s">
        <v>290</v>
      </c>
      <c r="D117" s="155" t="s">
        <v>413</v>
      </c>
      <c r="E117" s="155" t="s">
        <v>291</v>
      </c>
      <c r="F117" s="127" t="s">
        <v>357</v>
      </c>
      <c r="G117" s="137"/>
      <c r="H117" s="138" t="n">
        <f aca="false">SUM(H118+H122+H149)</f>
        <v>166.4</v>
      </c>
      <c r="I117" s="138" t="n">
        <f aca="false">SUM(I118+I122+I149)</f>
        <v>260.18</v>
      </c>
    </row>
    <row r="118" customFormat="false" ht="24.95" hidden="false" customHeight="true" outlineLevel="0" collapsed="false">
      <c r="A118" s="120"/>
      <c r="B118" s="134" t="s">
        <v>414</v>
      </c>
      <c r="C118" s="122" t="s">
        <v>290</v>
      </c>
      <c r="D118" s="155" t="s">
        <v>413</v>
      </c>
      <c r="E118" s="155" t="s">
        <v>291</v>
      </c>
      <c r="F118" s="127" t="s">
        <v>415</v>
      </c>
      <c r="G118" s="156" t="s">
        <v>308</v>
      </c>
      <c r="H118" s="138" t="n">
        <f aca="false">SUM(H119)</f>
        <v>5</v>
      </c>
      <c r="I118" s="138" t="n">
        <f aca="false">SUM(I119)</f>
        <v>98.78</v>
      </c>
    </row>
    <row r="119" customFormat="false" ht="24.95" hidden="false" customHeight="true" outlineLevel="0" collapsed="false">
      <c r="A119" s="120"/>
      <c r="B119" s="134" t="s">
        <v>416</v>
      </c>
      <c r="C119" s="122" t="s">
        <v>290</v>
      </c>
      <c r="D119" s="155" t="s">
        <v>413</v>
      </c>
      <c r="E119" s="155" t="s">
        <v>291</v>
      </c>
      <c r="F119" s="127" t="s">
        <v>415</v>
      </c>
      <c r="G119" s="137" t="n">
        <v>600</v>
      </c>
      <c r="H119" s="138" t="n">
        <f aca="false">SUM(H120)</f>
        <v>5</v>
      </c>
      <c r="I119" s="138" t="n">
        <f aca="false">SUM(I120)</f>
        <v>98.78</v>
      </c>
    </row>
    <row r="120" customFormat="false" ht="24.95" hidden="false" customHeight="true" outlineLevel="0" collapsed="false">
      <c r="A120" s="120"/>
      <c r="B120" s="134" t="s">
        <v>417</v>
      </c>
      <c r="C120" s="122" t="s">
        <v>290</v>
      </c>
      <c r="D120" s="155" t="s">
        <v>413</v>
      </c>
      <c r="E120" s="155" t="s">
        <v>291</v>
      </c>
      <c r="F120" s="127" t="s">
        <v>415</v>
      </c>
      <c r="G120" s="137" t="n">
        <v>610</v>
      </c>
      <c r="H120" s="138" t="n">
        <f aca="false">SUM(H121)</f>
        <v>5</v>
      </c>
      <c r="I120" s="138" t="n">
        <f aca="false">SUM(I121)</f>
        <v>98.78</v>
      </c>
    </row>
    <row r="121" customFormat="false" ht="39" hidden="false" customHeight="true" outlineLevel="0" collapsed="false">
      <c r="A121" s="120"/>
      <c r="B121" s="134" t="s">
        <v>414</v>
      </c>
      <c r="C121" s="122" t="s">
        <v>290</v>
      </c>
      <c r="D121" s="155" t="s">
        <v>413</v>
      </c>
      <c r="E121" s="155" t="s">
        <v>291</v>
      </c>
      <c r="F121" s="127" t="s">
        <v>415</v>
      </c>
      <c r="G121" s="137" t="n">
        <v>611</v>
      </c>
      <c r="H121" s="138" t="n">
        <v>5</v>
      </c>
      <c r="I121" s="165" t="n">
        <v>98.78</v>
      </c>
    </row>
    <row r="122" customFormat="false" ht="39" hidden="false" customHeight="true" outlineLevel="0" collapsed="false">
      <c r="A122" s="120"/>
      <c r="B122" s="130" t="s">
        <v>418</v>
      </c>
      <c r="C122" s="122" t="s">
        <v>290</v>
      </c>
      <c r="D122" s="131" t="s">
        <v>413</v>
      </c>
      <c r="E122" s="131" t="s">
        <v>291</v>
      </c>
      <c r="F122" s="127" t="s">
        <v>419</v>
      </c>
      <c r="G122" s="156" t="s">
        <v>308</v>
      </c>
      <c r="H122" s="138" t="n">
        <f aca="false">SUM(H123)</f>
        <v>51</v>
      </c>
      <c r="I122" s="138" t="n">
        <f aca="false">SUM(I123)</f>
        <v>51</v>
      </c>
    </row>
    <row r="123" customFormat="false" ht="39" hidden="false" customHeight="true" outlineLevel="0" collapsed="false">
      <c r="A123" s="120"/>
      <c r="B123" s="134" t="s">
        <v>416</v>
      </c>
      <c r="C123" s="122" t="s">
        <v>290</v>
      </c>
      <c r="D123" s="131" t="s">
        <v>413</v>
      </c>
      <c r="E123" s="131" t="s">
        <v>291</v>
      </c>
      <c r="F123" s="127" t="s">
        <v>419</v>
      </c>
      <c r="G123" s="137" t="n">
        <v>600</v>
      </c>
      <c r="H123" s="138" t="n">
        <f aca="false">SUM(H124)</f>
        <v>51</v>
      </c>
      <c r="I123" s="138" t="n">
        <f aca="false">SUM(I124)</f>
        <v>51</v>
      </c>
    </row>
    <row r="124" customFormat="false" ht="39" hidden="false" customHeight="true" outlineLevel="0" collapsed="false">
      <c r="A124" s="120"/>
      <c r="B124" s="134" t="s">
        <v>417</v>
      </c>
      <c r="C124" s="122" t="s">
        <v>290</v>
      </c>
      <c r="D124" s="131" t="s">
        <v>413</v>
      </c>
      <c r="E124" s="131" t="s">
        <v>291</v>
      </c>
      <c r="F124" s="127" t="s">
        <v>419</v>
      </c>
      <c r="G124" s="137" t="n">
        <v>610</v>
      </c>
      <c r="H124" s="138" t="n">
        <f aca="false">SUM(H125)</f>
        <v>51</v>
      </c>
      <c r="I124" s="138" t="n">
        <f aca="false">SUM(I125)</f>
        <v>51</v>
      </c>
    </row>
    <row r="125" customFormat="false" ht="39.75" hidden="false" customHeight="true" outlineLevel="0" collapsed="false">
      <c r="A125" s="120"/>
      <c r="B125" s="130" t="s">
        <v>411</v>
      </c>
      <c r="C125" s="122" t="s">
        <v>290</v>
      </c>
      <c r="D125" s="131" t="s">
        <v>413</v>
      </c>
      <c r="E125" s="131" t="s">
        <v>291</v>
      </c>
      <c r="F125" s="127" t="s">
        <v>419</v>
      </c>
      <c r="G125" s="128" t="s">
        <v>412</v>
      </c>
      <c r="H125" s="132" t="n">
        <v>51</v>
      </c>
      <c r="I125" s="165" t="n">
        <v>51</v>
      </c>
    </row>
    <row r="126" customFormat="false" ht="54" hidden="true" customHeight="true" outlineLevel="0" collapsed="false">
      <c r="A126" s="120"/>
      <c r="B126" s="130" t="s">
        <v>420</v>
      </c>
      <c r="C126" s="122" t="s">
        <v>290</v>
      </c>
      <c r="D126" s="131" t="s">
        <v>413</v>
      </c>
      <c r="E126" s="131" t="s">
        <v>291</v>
      </c>
      <c r="F126" s="127" t="s">
        <v>421</v>
      </c>
      <c r="G126" s="128" t="s">
        <v>422</v>
      </c>
      <c r="H126" s="119"/>
      <c r="I126" s="165"/>
    </row>
    <row r="127" customFormat="false" ht="25.5" hidden="true" customHeight="true" outlineLevel="0" collapsed="false">
      <c r="A127" s="120"/>
      <c r="B127" s="130" t="s">
        <v>423</v>
      </c>
      <c r="C127" s="122" t="s">
        <v>290</v>
      </c>
      <c r="D127" s="131" t="s">
        <v>413</v>
      </c>
      <c r="E127" s="131" t="s">
        <v>291</v>
      </c>
      <c r="F127" s="127" t="s">
        <v>424</v>
      </c>
      <c r="G127" s="128"/>
      <c r="H127" s="119"/>
      <c r="I127" s="165"/>
    </row>
    <row r="128" customFormat="false" ht="54.75" hidden="true" customHeight="true" outlineLevel="0" collapsed="false">
      <c r="A128" s="120"/>
      <c r="B128" s="130" t="s">
        <v>411</v>
      </c>
      <c r="C128" s="122" t="s">
        <v>290</v>
      </c>
      <c r="D128" s="131" t="s">
        <v>413</v>
      </c>
      <c r="E128" s="131" t="s">
        <v>291</v>
      </c>
      <c r="F128" s="127" t="s">
        <v>424</v>
      </c>
      <c r="G128" s="128" t="s">
        <v>412</v>
      </c>
      <c r="H128" s="119"/>
      <c r="I128" s="165"/>
    </row>
    <row r="129" customFormat="false" ht="53.25" hidden="true" customHeight="true" outlineLevel="0" collapsed="false">
      <c r="A129" s="120"/>
      <c r="B129" s="130" t="s">
        <v>420</v>
      </c>
      <c r="C129" s="122" t="s">
        <v>290</v>
      </c>
      <c r="D129" s="131" t="s">
        <v>413</v>
      </c>
      <c r="E129" s="131" t="s">
        <v>291</v>
      </c>
      <c r="F129" s="127" t="s">
        <v>424</v>
      </c>
      <c r="G129" s="128" t="s">
        <v>422</v>
      </c>
      <c r="H129" s="119"/>
      <c r="I129" s="165"/>
    </row>
    <row r="130" customFormat="false" ht="24.95" hidden="true" customHeight="true" outlineLevel="0" collapsed="false">
      <c r="A130" s="120"/>
      <c r="B130" s="125" t="s">
        <v>238</v>
      </c>
      <c r="C130" s="122" t="s">
        <v>290</v>
      </c>
      <c r="D130" s="131" t="s">
        <v>413</v>
      </c>
      <c r="E130" s="131" t="s">
        <v>305</v>
      </c>
      <c r="F130" s="127"/>
      <c r="G130" s="128"/>
      <c r="H130" s="119"/>
      <c r="I130" s="165"/>
    </row>
    <row r="131" customFormat="false" ht="56.25" hidden="true" customHeight="true" outlineLevel="0" collapsed="false">
      <c r="A131" s="120"/>
      <c r="B131" s="130" t="s">
        <v>425</v>
      </c>
      <c r="C131" s="122" t="s">
        <v>290</v>
      </c>
      <c r="D131" s="131" t="s">
        <v>413</v>
      </c>
      <c r="E131" s="131" t="s">
        <v>305</v>
      </c>
      <c r="F131" s="127" t="s">
        <v>426</v>
      </c>
      <c r="G131" s="128"/>
      <c r="H131" s="119"/>
      <c r="I131" s="165"/>
    </row>
    <row r="132" customFormat="false" ht="24.95" hidden="true" customHeight="true" outlineLevel="0" collapsed="false">
      <c r="A132" s="120"/>
      <c r="B132" s="130" t="s">
        <v>427</v>
      </c>
      <c r="C132" s="122" t="s">
        <v>290</v>
      </c>
      <c r="D132" s="131" t="s">
        <v>413</v>
      </c>
      <c r="E132" s="131" t="s">
        <v>305</v>
      </c>
      <c r="F132" s="127" t="s">
        <v>313</v>
      </c>
      <c r="G132" s="128"/>
      <c r="H132" s="119"/>
      <c r="I132" s="165"/>
    </row>
    <row r="133" customFormat="false" ht="24.95" hidden="true" customHeight="true" outlineLevel="0" collapsed="false">
      <c r="A133" s="120"/>
      <c r="B133" s="130" t="s">
        <v>363</v>
      </c>
      <c r="C133" s="122" t="s">
        <v>290</v>
      </c>
      <c r="D133" s="131" t="s">
        <v>413</v>
      </c>
      <c r="E133" s="131" t="s">
        <v>305</v>
      </c>
      <c r="F133" s="127" t="s">
        <v>313</v>
      </c>
      <c r="G133" s="128" t="s">
        <v>302</v>
      </c>
      <c r="H133" s="119"/>
      <c r="I133" s="165"/>
    </row>
    <row r="134" customFormat="false" ht="24.95" hidden="true" customHeight="true" outlineLevel="0" collapsed="false">
      <c r="A134" s="120"/>
      <c r="B134" s="130" t="s">
        <v>312</v>
      </c>
      <c r="C134" s="122" t="s">
        <v>290</v>
      </c>
      <c r="D134" s="131" t="s">
        <v>413</v>
      </c>
      <c r="E134" s="131" t="s">
        <v>305</v>
      </c>
      <c r="F134" s="127" t="s">
        <v>313</v>
      </c>
      <c r="G134" s="128" t="s">
        <v>314</v>
      </c>
      <c r="H134" s="119"/>
      <c r="I134" s="165"/>
    </row>
    <row r="135" customFormat="false" ht="29.25" hidden="true" customHeight="true" outlineLevel="0" collapsed="false">
      <c r="A135" s="120"/>
      <c r="B135" s="130" t="s">
        <v>315</v>
      </c>
      <c r="C135" s="122" t="s">
        <v>290</v>
      </c>
      <c r="D135" s="131" t="s">
        <v>413</v>
      </c>
      <c r="E135" s="131" t="s">
        <v>305</v>
      </c>
      <c r="F135" s="127" t="s">
        <v>313</v>
      </c>
      <c r="G135" s="128" t="s">
        <v>316</v>
      </c>
      <c r="H135" s="119"/>
      <c r="I135" s="165"/>
    </row>
    <row r="136" customFormat="false" ht="28.5" hidden="true" customHeight="true" outlineLevel="0" collapsed="false">
      <c r="A136" s="120"/>
      <c r="B136" s="130" t="s">
        <v>336</v>
      </c>
      <c r="C136" s="122" t="s">
        <v>290</v>
      </c>
      <c r="D136" s="131" t="s">
        <v>413</v>
      </c>
      <c r="E136" s="131" t="s">
        <v>305</v>
      </c>
      <c r="F136" s="127" t="s">
        <v>313</v>
      </c>
      <c r="G136" s="128" t="s">
        <v>339</v>
      </c>
      <c r="H136" s="119"/>
      <c r="I136" s="165"/>
    </row>
    <row r="137" customFormat="false" ht="28.5" hidden="true" customHeight="true" outlineLevel="0" collapsed="false">
      <c r="A137" s="120"/>
      <c r="B137" s="130" t="s">
        <v>402</v>
      </c>
      <c r="C137" s="122" t="s">
        <v>290</v>
      </c>
      <c r="D137" s="131" t="s">
        <v>413</v>
      </c>
      <c r="E137" s="131" t="s">
        <v>305</v>
      </c>
      <c r="F137" s="127" t="s">
        <v>313</v>
      </c>
      <c r="G137" s="128" t="s">
        <v>330</v>
      </c>
      <c r="H137" s="119"/>
      <c r="I137" s="165"/>
    </row>
    <row r="138" customFormat="false" ht="83.25" hidden="true" customHeight="true" outlineLevel="0" collapsed="false">
      <c r="A138" s="120"/>
      <c r="B138" s="130" t="s">
        <v>319</v>
      </c>
      <c r="C138" s="122" t="s">
        <v>290</v>
      </c>
      <c r="D138" s="131" t="s">
        <v>291</v>
      </c>
      <c r="E138" s="131" t="s">
        <v>305</v>
      </c>
      <c r="F138" s="127" t="s">
        <v>320</v>
      </c>
      <c r="G138" s="128"/>
      <c r="H138" s="119"/>
      <c r="I138" s="165"/>
    </row>
    <row r="139" customFormat="false" ht="40.5" hidden="true" customHeight="true" outlineLevel="0" collapsed="false">
      <c r="A139" s="120"/>
      <c r="B139" s="130" t="s">
        <v>428</v>
      </c>
      <c r="C139" s="122" t="s">
        <v>290</v>
      </c>
      <c r="D139" s="131" t="s">
        <v>291</v>
      </c>
      <c r="E139" s="131" t="s">
        <v>305</v>
      </c>
      <c r="F139" s="127" t="s">
        <v>429</v>
      </c>
      <c r="G139" s="128"/>
      <c r="H139" s="119"/>
      <c r="I139" s="165"/>
    </row>
    <row r="140" customFormat="false" ht="24.95" hidden="true" customHeight="true" outlineLevel="0" collapsed="false">
      <c r="A140" s="120"/>
      <c r="B140" s="130" t="s">
        <v>184</v>
      </c>
      <c r="C140" s="122" t="s">
        <v>290</v>
      </c>
      <c r="D140" s="131" t="s">
        <v>291</v>
      </c>
      <c r="E140" s="131" t="s">
        <v>305</v>
      </c>
      <c r="F140" s="127" t="s">
        <v>429</v>
      </c>
      <c r="G140" s="128" t="s">
        <v>323</v>
      </c>
      <c r="H140" s="119"/>
      <c r="I140" s="165"/>
    </row>
    <row r="141" customFormat="false" ht="24.95" hidden="true" customHeight="true" outlineLevel="0" collapsed="false">
      <c r="A141" s="120"/>
      <c r="B141" s="144" t="s">
        <v>240</v>
      </c>
      <c r="C141" s="122" t="s">
        <v>290</v>
      </c>
      <c r="D141" s="145" t="s">
        <v>389</v>
      </c>
      <c r="E141" s="146"/>
      <c r="F141" s="147"/>
      <c r="G141" s="148"/>
      <c r="H141" s="149"/>
      <c r="I141" s="165"/>
    </row>
    <row r="142" customFormat="false" ht="24.95" hidden="true" customHeight="true" outlineLevel="0" collapsed="false">
      <c r="A142" s="120"/>
      <c r="B142" s="125" t="s">
        <v>242</v>
      </c>
      <c r="C142" s="122" t="s">
        <v>290</v>
      </c>
      <c r="D142" s="131" t="s">
        <v>389</v>
      </c>
      <c r="E142" s="131" t="s">
        <v>291</v>
      </c>
      <c r="F142" s="127"/>
      <c r="G142" s="128"/>
      <c r="H142" s="119"/>
      <c r="I142" s="165"/>
    </row>
    <row r="143" customFormat="false" ht="24.95" hidden="true" customHeight="true" outlineLevel="0" collapsed="false">
      <c r="A143" s="120"/>
      <c r="B143" s="130" t="s">
        <v>430</v>
      </c>
      <c r="C143" s="122" t="s">
        <v>290</v>
      </c>
      <c r="D143" s="131" t="s">
        <v>389</v>
      </c>
      <c r="E143" s="131" t="s">
        <v>291</v>
      </c>
      <c r="F143" s="127" t="s">
        <v>431</v>
      </c>
      <c r="G143" s="128"/>
      <c r="H143" s="119"/>
      <c r="I143" s="165"/>
    </row>
    <row r="144" customFormat="false" ht="27.75" hidden="true" customHeight="true" outlineLevel="0" collapsed="false">
      <c r="A144" s="120"/>
      <c r="B144" s="130" t="s">
        <v>432</v>
      </c>
      <c r="C144" s="122" t="s">
        <v>290</v>
      </c>
      <c r="D144" s="131" t="s">
        <v>389</v>
      </c>
      <c r="E144" s="131" t="s">
        <v>291</v>
      </c>
      <c r="F144" s="127" t="s">
        <v>431</v>
      </c>
      <c r="G144" s="128" t="s">
        <v>433</v>
      </c>
      <c r="H144" s="119"/>
      <c r="I144" s="165"/>
    </row>
    <row r="145" customFormat="false" ht="24.95" hidden="true" customHeight="true" outlineLevel="0" collapsed="false">
      <c r="A145" s="120"/>
      <c r="B145" s="125" t="s">
        <v>244</v>
      </c>
      <c r="C145" s="122" t="s">
        <v>290</v>
      </c>
      <c r="D145" s="131" t="s">
        <v>389</v>
      </c>
      <c r="E145" s="131" t="s">
        <v>386</v>
      </c>
      <c r="F145" s="127"/>
      <c r="G145" s="128"/>
      <c r="H145" s="119"/>
      <c r="I145" s="165"/>
    </row>
    <row r="146" customFormat="false" ht="24.95" hidden="true" customHeight="true" outlineLevel="0" collapsed="false">
      <c r="A146" s="120"/>
      <c r="B146" s="130" t="s">
        <v>434</v>
      </c>
      <c r="C146" s="122" t="s">
        <v>290</v>
      </c>
      <c r="D146" s="131" t="s">
        <v>389</v>
      </c>
      <c r="E146" s="131" t="s">
        <v>386</v>
      </c>
      <c r="F146" s="127" t="s">
        <v>435</v>
      </c>
      <c r="G146" s="128"/>
      <c r="H146" s="119"/>
      <c r="I146" s="165"/>
    </row>
    <row r="147" customFormat="false" ht="24.95" hidden="true" customHeight="true" outlineLevel="0" collapsed="false">
      <c r="A147" s="120"/>
      <c r="B147" s="130" t="s">
        <v>436</v>
      </c>
      <c r="C147" s="122" t="s">
        <v>290</v>
      </c>
      <c r="D147" s="131" t="s">
        <v>389</v>
      </c>
      <c r="E147" s="131" t="s">
        <v>386</v>
      </c>
      <c r="F147" s="127" t="s">
        <v>437</v>
      </c>
      <c r="G147" s="128"/>
      <c r="H147" s="119"/>
      <c r="I147" s="165"/>
    </row>
    <row r="148" customFormat="false" ht="28.5" hidden="true" customHeight="true" outlineLevel="0" collapsed="false">
      <c r="A148" s="120"/>
      <c r="B148" s="130" t="s">
        <v>432</v>
      </c>
      <c r="C148" s="122" t="s">
        <v>290</v>
      </c>
      <c r="D148" s="131" t="s">
        <v>389</v>
      </c>
      <c r="E148" s="131" t="s">
        <v>386</v>
      </c>
      <c r="F148" s="127" t="s">
        <v>437</v>
      </c>
      <c r="G148" s="128" t="s">
        <v>433</v>
      </c>
      <c r="H148" s="119"/>
      <c r="I148" s="165"/>
    </row>
    <row r="149" customFormat="false" ht="40.5" hidden="false" customHeight="true" outlineLevel="0" collapsed="false">
      <c r="A149" s="120"/>
      <c r="B149" s="130" t="s">
        <v>438</v>
      </c>
      <c r="C149" s="122" t="s">
        <v>290</v>
      </c>
      <c r="D149" s="131" t="s">
        <v>413</v>
      </c>
      <c r="E149" s="131" t="s">
        <v>291</v>
      </c>
      <c r="F149" s="127" t="s">
        <v>439</v>
      </c>
      <c r="G149" s="128" t="s">
        <v>308</v>
      </c>
      <c r="H149" s="119" t="n">
        <f aca="false">SUM(H150)</f>
        <v>110.4</v>
      </c>
      <c r="I149" s="119" t="n">
        <f aca="false">SUM(I150)</f>
        <v>110.4</v>
      </c>
    </row>
    <row r="150" customFormat="false" ht="28.5" hidden="false" customHeight="true" outlineLevel="0" collapsed="false">
      <c r="A150" s="120"/>
      <c r="B150" s="134" t="s">
        <v>416</v>
      </c>
      <c r="C150" s="122" t="s">
        <v>290</v>
      </c>
      <c r="D150" s="131" t="s">
        <v>413</v>
      </c>
      <c r="E150" s="131" t="s">
        <v>291</v>
      </c>
      <c r="F150" s="127" t="s">
        <v>439</v>
      </c>
      <c r="G150" s="128" t="s">
        <v>440</v>
      </c>
      <c r="H150" s="119" t="n">
        <f aca="false">SUM(H151)</f>
        <v>110.4</v>
      </c>
      <c r="I150" s="119" t="n">
        <f aca="false">SUM(I151)</f>
        <v>110.4</v>
      </c>
    </row>
    <row r="151" customFormat="false" ht="28.5" hidden="false" customHeight="true" outlineLevel="0" collapsed="false">
      <c r="A151" s="120"/>
      <c r="B151" s="134" t="s">
        <v>417</v>
      </c>
      <c r="C151" s="122" t="s">
        <v>290</v>
      </c>
      <c r="D151" s="131" t="s">
        <v>413</v>
      </c>
      <c r="E151" s="131" t="s">
        <v>291</v>
      </c>
      <c r="F151" s="127" t="s">
        <v>439</v>
      </c>
      <c r="G151" s="128" t="s">
        <v>441</v>
      </c>
      <c r="H151" s="119" t="n">
        <f aca="false">SUM(H152)</f>
        <v>110.4</v>
      </c>
      <c r="I151" s="119" t="n">
        <f aca="false">SUM(I152)</f>
        <v>110.4</v>
      </c>
    </row>
    <row r="152" customFormat="false" ht="51.75" hidden="false" customHeight="true" outlineLevel="0" collapsed="false">
      <c r="A152" s="120"/>
      <c r="B152" s="130" t="s">
        <v>411</v>
      </c>
      <c r="C152" s="122" t="s">
        <v>290</v>
      </c>
      <c r="D152" s="131" t="s">
        <v>413</v>
      </c>
      <c r="E152" s="131" t="s">
        <v>291</v>
      </c>
      <c r="F152" s="127" t="s">
        <v>439</v>
      </c>
      <c r="G152" s="128" t="s">
        <v>412</v>
      </c>
      <c r="H152" s="132" t="n">
        <v>110.4</v>
      </c>
      <c r="I152" s="165" t="n">
        <v>110.4</v>
      </c>
    </row>
    <row r="153" customFormat="false" ht="64.5" hidden="false" customHeight="true" outlineLevel="0" collapsed="false">
      <c r="A153" s="120"/>
      <c r="B153" s="143" t="s">
        <v>442</v>
      </c>
      <c r="C153" s="122" t="s">
        <v>290</v>
      </c>
      <c r="D153" s="157" t="s">
        <v>413</v>
      </c>
      <c r="E153" s="131" t="s">
        <v>291</v>
      </c>
      <c r="F153" s="158" t="s">
        <v>443</v>
      </c>
      <c r="G153" s="159" t="n">
        <v>0</v>
      </c>
      <c r="H153" s="160" t="n">
        <f aca="false">SUM(H157)</f>
        <v>99.5</v>
      </c>
      <c r="I153" s="160" t="n">
        <f aca="false">SUM(I157)</f>
        <v>99.5</v>
      </c>
    </row>
    <row r="154" customFormat="false" ht="24.95" hidden="true" customHeight="true" outlineLevel="0" collapsed="false">
      <c r="A154" s="120"/>
      <c r="B154" s="125" t="s">
        <v>444</v>
      </c>
      <c r="C154" s="122" t="s">
        <v>290</v>
      </c>
      <c r="D154" s="131" t="s">
        <v>343</v>
      </c>
      <c r="E154" s="131" t="s">
        <v>291</v>
      </c>
      <c r="F154" s="127"/>
      <c r="G154" s="128"/>
      <c r="H154" s="119" t="n">
        <v>236.2</v>
      </c>
      <c r="I154" s="119" t="n">
        <v>236.2</v>
      </c>
    </row>
    <row r="155" customFormat="false" ht="24.95" hidden="true" customHeight="true" outlineLevel="0" collapsed="false">
      <c r="A155" s="120"/>
      <c r="B155" s="130" t="s">
        <v>445</v>
      </c>
      <c r="C155" s="122" t="s">
        <v>290</v>
      </c>
      <c r="D155" s="131" t="s">
        <v>343</v>
      </c>
      <c r="E155" s="131" t="s">
        <v>291</v>
      </c>
      <c r="F155" s="127" t="s">
        <v>446</v>
      </c>
      <c r="G155" s="128"/>
      <c r="H155" s="119"/>
      <c r="I155" s="119"/>
    </row>
    <row r="156" customFormat="false" ht="28.5" hidden="true" customHeight="true" outlineLevel="0" collapsed="false">
      <c r="A156" s="120"/>
      <c r="B156" s="130" t="s">
        <v>336</v>
      </c>
      <c r="C156" s="122" t="s">
        <v>290</v>
      </c>
      <c r="D156" s="131" t="s">
        <v>343</v>
      </c>
      <c r="E156" s="131" t="s">
        <v>291</v>
      </c>
      <c r="F156" s="127" t="s">
        <v>446</v>
      </c>
      <c r="G156" s="128" t="s">
        <v>339</v>
      </c>
      <c r="H156" s="119" t="n">
        <v>236.2</v>
      </c>
      <c r="I156" s="119" t="n">
        <v>236.2</v>
      </c>
    </row>
    <row r="157" customFormat="false" ht="28.5" hidden="false" customHeight="true" outlineLevel="0" collapsed="false">
      <c r="A157" s="120"/>
      <c r="B157" s="134" t="s">
        <v>416</v>
      </c>
      <c r="C157" s="122" t="s">
        <v>290</v>
      </c>
      <c r="D157" s="131" t="s">
        <v>413</v>
      </c>
      <c r="E157" s="131" t="s">
        <v>291</v>
      </c>
      <c r="F157" s="127" t="s">
        <v>443</v>
      </c>
      <c r="G157" s="128" t="s">
        <v>440</v>
      </c>
      <c r="H157" s="119" t="n">
        <f aca="false">SUM(H158)</f>
        <v>99.5</v>
      </c>
      <c r="I157" s="119" t="n">
        <f aca="false">SUM(I158)</f>
        <v>99.5</v>
      </c>
    </row>
    <row r="158" customFormat="false" ht="28.5" hidden="false" customHeight="true" outlineLevel="0" collapsed="false">
      <c r="A158" s="120"/>
      <c r="B158" s="134" t="s">
        <v>417</v>
      </c>
      <c r="C158" s="122" t="s">
        <v>290</v>
      </c>
      <c r="D158" s="131" t="s">
        <v>413</v>
      </c>
      <c r="E158" s="131" t="s">
        <v>291</v>
      </c>
      <c r="F158" s="127" t="s">
        <v>443</v>
      </c>
      <c r="G158" s="128" t="s">
        <v>441</v>
      </c>
      <c r="H158" s="119" t="n">
        <f aca="false">SUM(H159)</f>
        <v>99.5</v>
      </c>
      <c r="I158" s="119" t="n">
        <f aca="false">SUM(I159)</f>
        <v>99.5</v>
      </c>
    </row>
    <row r="159" customFormat="false" ht="61.5" hidden="false" customHeight="true" outlineLevel="0" collapsed="false">
      <c r="A159" s="120"/>
      <c r="B159" s="130" t="s">
        <v>411</v>
      </c>
      <c r="C159" s="122" t="s">
        <v>290</v>
      </c>
      <c r="D159" s="131" t="s">
        <v>413</v>
      </c>
      <c r="E159" s="131" t="s">
        <v>291</v>
      </c>
      <c r="F159" s="127" t="s">
        <v>443</v>
      </c>
      <c r="G159" s="128" t="s">
        <v>412</v>
      </c>
      <c r="H159" s="132" t="n">
        <v>99.5</v>
      </c>
      <c r="I159" s="165" t="n">
        <v>99.5</v>
      </c>
    </row>
    <row r="160" customFormat="false" ht="33" hidden="true" customHeight="true" outlineLevel="0" collapsed="false">
      <c r="A160" s="120"/>
      <c r="B160" s="144" t="s">
        <v>447</v>
      </c>
      <c r="C160" s="122" t="s">
        <v>290</v>
      </c>
      <c r="D160" s="145" t="s">
        <v>355</v>
      </c>
      <c r="E160" s="146"/>
      <c r="F160" s="147"/>
      <c r="G160" s="148"/>
      <c r="H160" s="149"/>
      <c r="I160" s="165"/>
    </row>
    <row r="161" customFormat="false" ht="29.25" hidden="true" customHeight="true" outlineLevel="0" collapsed="false">
      <c r="A161" s="120"/>
      <c r="B161" s="125" t="s">
        <v>248</v>
      </c>
      <c r="C161" s="122" t="s">
        <v>290</v>
      </c>
      <c r="D161" s="131" t="s">
        <v>355</v>
      </c>
      <c r="E161" s="131" t="s">
        <v>291</v>
      </c>
      <c r="F161" s="127"/>
      <c r="G161" s="128"/>
      <c r="H161" s="119"/>
      <c r="I161" s="165"/>
    </row>
    <row r="162" customFormat="false" ht="31.5" hidden="true" customHeight="true" outlineLevel="0" collapsed="false">
      <c r="A162" s="120"/>
      <c r="B162" s="130" t="s">
        <v>448</v>
      </c>
      <c r="C162" s="122" t="s">
        <v>290</v>
      </c>
      <c r="D162" s="131" t="s">
        <v>355</v>
      </c>
      <c r="E162" s="131" t="s">
        <v>291</v>
      </c>
      <c r="F162" s="127" t="s">
        <v>449</v>
      </c>
      <c r="G162" s="128"/>
      <c r="H162" s="119"/>
      <c r="I162" s="165"/>
    </row>
    <row r="163" customFormat="false" ht="31.5" hidden="true" customHeight="true" outlineLevel="0" collapsed="false">
      <c r="A163" s="120"/>
      <c r="B163" s="130" t="s">
        <v>450</v>
      </c>
      <c r="C163" s="122" t="s">
        <v>290</v>
      </c>
      <c r="D163" s="131" t="s">
        <v>355</v>
      </c>
      <c r="E163" s="131" t="s">
        <v>291</v>
      </c>
      <c r="F163" s="127" t="s">
        <v>451</v>
      </c>
      <c r="G163" s="128"/>
      <c r="H163" s="119"/>
      <c r="I163" s="165"/>
    </row>
    <row r="164" customFormat="false" ht="27.75" hidden="true" customHeight="true" outlineLevel="0" collapsed="false">
      <c r="A164" s="120"/>
      <c r="B164" s="130" t="s">
        <v>452</v>
      </c>
      <c r="C164" s="122" t="s">
        <v>290</v>
      </c>
      <c r="D164" s="131" t="s">
        <v>355</v>
      </c>
      <c r="E164" s="131" t="s">
        <v>291</v>
      </c>
      <c r="F164" s="127" t="s">
        <v>451</v>
      </c>
      <c r="G164" s="128" t="s">
        <v>453</v>
      </c>
      <c r="H164" s="119"/>
      <c r="I164" s="165"/>
    </row>
    <row r="165" customFormat="false" ht="78" hidden="true" customHeight="true" outlineLevel="0" collapsed="false">
      <c r="A165" s="120"/>
      <c r="B165" s="144" t="s">
        <v>250</v>
      </c>
      <c r="C165" s="122" t="s">
        <v>290</v>
      </c>
      <c r="D165" s="145" t="s">
        <v>454</v>
      </c>
      <c r="E165" s="146"/>
      <c r="F165" s="147"/>
      <c r="G165" s="148"/>
      <c r="H165" s="149"/>
      <c r="I165" s="165"/>
    </row>
    <row r="166" customFormat="false" ht="24.95" hidden="true" customHeight="true" outlineLevel="0" collapsed="false">
      <c r="A166" s="120"/>
      <c r="B166" s="125" t="s">
        <v>252</v>
      </c>
      <c r="C166" s="122" t="s">
        <v>290</v>
      </c>
      <c r="D166" s="131" t="s">
        <v>454</v>
      </c>
      <c r="E166" s="131" t="s">
        <v>386</v>
      </c>
      <c r="F166" s="127"/>
      <c r="G166" s="128"/>
      <c r="H166" s="119"/>
      <c r="I166" s="165"/>
    </row>
    <row r="167" customFormat="false" ht="24.95" hidden="true" customHeight="true" outlineLevel="0" collapsed="false">
      <c r="A167" s="120"/>
      <c r="B167" s="130" t="s">
        <v>252</v>
      </c>
      <c r="C167" s="122" t="s">
        <v>290</v>
      </c>
      <c r="D167" s="131" t="s">
        <v>454</v>
      </c>
      <c r="E167" s="131" t="s">
        <v>386</v>
      </c>
      <c r="F167" s="127"/>
      <c r="G167" s="128"/>
      <c r="H167" s="119"/>
      <c r="I167" s="165"/>
    </row>
    <row r="168" customFormat="false" ht="24.95" hidden="true" customHeight="true" outlineLevel="0" collapsed="false">
      <c r="A168" s="120"/>
      <c r="B168" s="130" t="s">
        <v>455</v>
      </c>
      <c r="C168" s="122" t="s">
        <v>290</v>
      </c>
      <c r="D168" s="131" t="s">
        <v>454</v>
      </c>
      <c r="E168" s="131" t="s">
        <v>386</v>
      </c>
      <c r="F168" s="127" t="s">
        <v>456</v>
      </c>
      <c r="G168" s="128"/>
      <c r="H168" s="119"/>
      <c r="I168" s="165"/>
    </row>
    <row r="169" customFormat="false" ht="24.95" hidden="true" customHeight="true" outlineLevel="0" collapsed="false">
      <c r="A169" s="120"/>
      <c r="B169" s="161" t="s">
        <v>457</v>
      </c>
      <c r="C169" s="122" t="s">
        <v>290</v>
      </c>
      <c r="D169" s="131" t="s">
        <v>454</v>
      </c>
      <c r="E169" s="131" t="s">
        <v>386</v>
      </c>
      <c r="F169" s="127" t="s">
        <v>458</v>
      </c>
      <c r="G169" s="128"/>
      <c r="H169" s="119"/>
      <c r="I169" s="165"/>
    </row>
    <row r="170" customFormat="false" ht="24.95" hidden="true" customHeight="true" outlineLevel="0" collapsed="false">
      <c r="A170" s="120"/>
      <c r="B170" s="130" t="s">
        <v>184</v>
      </c>
      <c r="C170" s="122" t="s">
        <v>290</v>
      </c>
      <c r="D170" s="131" t="s">
        <v>454</v>
      </c>
      <c r="E170" s="131" t="s">
        <v>386</v>
      </c>
      <c r="F170" s="127" t="s">
        <v>458</v>
      </c>
      <c r="G170" s="128" t="s">
        <v>323</v>
      </c>
      <c r="H170" s="119"/>
      <c r="I170" s="165"/>
    </row>
    <row r="171" customFormat="false" ht="72.75" hidden="false" customHeight="true" outlineLevel="0" collapsed="false">
      <c r="A171" s="120"/>
      <c r="B171" s="143" t="s">
        <v>459</v>
      </c>
      <c r="C171" s="122" t="s">
        <v>290</v>
      </c>
      <c r="D171" s="131" t="s">
        <v>413</v>
      </c>
      <c r="E171" s="131" t="s">
        <v>291</v>
      </c>
      <c r="F171" s="127" t="s">
        <v>460</v>
      </c>
      <c r="G171" s="128" t="s">
        <v>308</v>
      </c>
      <c r="H171" s="119" t="n">
        <f aca="false">SUM(H172)</f>
        <v>176.6</v>
      </c>
      <c r="I171" s="119" t="n">
        <f aca="false">SUM(I172)</f>
        <v>176.6</v>
      </c>
    </row>
    <row r="172" customFormat="false" ht="31.5" hidden="false" customHeight="true" outlineLevel="0" collapsed="false">
      <c r="A172" s="120"/>
      <c r="B172" s="134" t="s">
        <v>416</v>
      </c>
      <c r="C172" s="122" t="s">
        <v>290</v>
      </c>
      <c r="D172" s="131" t="s">
        <v>413</v>
      </c>
      <c r="E172" s="131" t="s">
        <v>291</v>
      </c>
      <c r="F172" s="127" t="s">
        <v>460</v>
      </c>
      <c r="G172" s="128" t="s">
        <v>440</v>
      </c>
      <c r="H172" s="119" t="n">
        <f aca="false">SUM(H174)</f>
        <v>176.6</v>
      </c>
      <c r="I172" s="119" t="n">
        <f aca="false">SUM(I174)</f>
        <v>176.6</v>
      </c>
    </row>
    <row r="173" customFormat="false" ht="27.75" hidden="false" customHeight="true" outlineLevel="0" collapsed="false">
      <c r="A173" s="120"/>
      <c r="B173" s="134" t="s">
        <v>417</v>
      </c>
      <c r="C173" s="122" t="s">
        <v>290</v>
      </c>
      <c r="D173" s="131" t="s">
        <v>413</v>
      </c>
      <c r="E173" s="131" t="s">
        <v>291</v>
      </c>
      <c r="F173" s="127" t="s">
        <v>460</v>
      </c>
      <c r="G173" s="128" t="s">
        <v>441</v>
      </c>
      <c r="H173" s="119" t="n">
        <f aca="false">SUM(H174)</f>
        <v>176.6</v>
      </c>
      <c r="I173" s="119" t="n">
        <f aca="false">SUM(I174)</f>
        <v>176.6</v>
      </c>
    </row>
    <row r="174" customFormat="false" ht="53.25" hidden="false" customHeight="true" outlineLevel="0" collapsed="false">
      <c r="A174" s="120"/>
      <c r="B174" s="130" t="s">
        <v>411</v>
      </c>
      <c r="C174" s="122" t="s">
        <v>290</v>
      </c>
      <c r="D174" s="131" t="s">
        <v>413</v>
      </c>
      <c r="E174" s="131" t="s">
        <v>291</v>
      </c>
      <c r="F174" s="127" t="s">
        <v>460</v>
      </c>
      <c r="G174" s="128" t="s">
        <v>412</v>
      </c>
      <c r="H174" s="119" t="n">
        <v>176.6</v>
      </c>
      <c r="I174" s="165" t="n">
        <v>176.6</v>
      </c>
    </row>
    <row r="175" customFormat="false" ht="66.75" hidden="false" customHeight="true" outlineLevel="0" collapsed="false">
      <c r="A175" s="120"/>
      <c r="B175" s="143" t="s">
        <v>461</v>
      </c>
      <c r="C175" s="122" t="s">
        <v>290</v>
      </c>
      <c r="D175" s="131" t="s">
        <v>413</v>
      </c>
      <c r="E175" s="131" t="s">
        <v>291</v>
      </c>
      <c r="F175" s="127" t="s">
        <v>462</v>
      </c>
      <c r="G175" s="128" t="s">
        <v>308</v>
      </c>
      <c r="H175" s="119" t="n">
        <f aca="false">SUM(H176)</f>
        <v>53.4</v>
      </c>
      <c r="I175" s="119" t="n">
        <f aca="false">SUM(I176)</f>
        <v>53.4</v>
      </c>
    </row>
    <row r="176" customFormat="false" ht="24.95" hidden="false" customHeight="true" outlineLevel="0" collapsed="false">
      <c r="A176" s="120"/>
      <c r="B176" s="134" t="s">
        <v>416</v>
      </c>
      <c r="C176" s="122" t="s">
        <v>290</v>
      </c>
      <c r="D176" s="131" t="s">
        <v>413</v>
      </c>
      <c r="E176" s="131" t="s">
        <v>291</v>
      </c>
      <c r="F176" s="127" t="s">
        <v>462</v>
      </c>
      <c r="G176" s="128" t="s">
        <v>440</v>
      </c>
      <c r="H176" s="119" t="n">
        <f aca="false">SUM(H178)</f>
        <v>53.4</v>
      </c>
      <c r="I176" s="119" t="n">
        <f aca="false">SUM(I178)</f>
        <v>53.4</v>
      </c>
    </row>
    <row r="177" customFormat="false" ht="24.95" hidden="false" customHeight="true" outlineLevel="0" collapsed="false">
      <c r="A177" s="120"/>
      <c r="B177" s="134" t="s">
        <v>417</v>
      </c>
      <c r="C177" s="122" t="s">
        <v>290</v>
      </c>
      <c r="D177" s="131" t="s">
        <v>413</v>
      </c>
      <c r="E177" s="131" t="s">
        <v>291</v>
      </c>
      <c r="F177" s="127" t="s">
        <v>462</v>
      </c>
      <c r="G177" s="128" t="s">
        <v>441</v>
      </c>
      <c r="H177" s="119" t="n">
        <f aca="false">SUM(H178)</f>
        <v>53.4</v>
      </c>
      <c r="I177" s="119" t="n">
        <f aca="false">SUM(I178)</f>
        <v>53.4</v>
      </c>
    </row>
    <row r="178" customFormat="false" ht="54" hidden="false" customHeight="true" outlineLevel="0" collapsed="false">
      <c r="A178" s="120"/>
      <c r="B178" s="130" t="s">
        <v>411</v>
      </c>
      <c r="C178" s="122" t="s">
        <v>290</v>
      </c>
      <c r="D178" s="131" t="s">
        <v>413</v>
      </c>
      <c r="E178" s="131" t="s">
        <v>291</v>
      </c>
      <c r="F178" s="127" t="s">
        <v>462</v>
      </c>
      <c r="G178" s="128" t="s">
        <v>412</v>
      </c>
      <c r="H178" s="119" t="n">
        <v>53.4</v>
      </c>
      <c r="I178" s="165" t="n">
        <v>53.4</v>
      </c>
    </row>
    <row r="179" customFormat="false" ht="81" hidden="false" customHeight="true" outlineLevel="0" collapsed="false">
      <c r="A179" s="120"/>
      <c r="B179" s="143" t="s">
        <v>463</v>
      </c>
      <c r="C179" s="122" t="s">
        <v>290</v>
      </c>
      <c r="D179" s="131" t="s">
        <v>413</v>
      </c>
      <c r="E179" s="131" t="s">
        <v>291</v>
      </c>
      <c r="F179" s="127" t="s">
        <v>464</v>
      </c>
      <c r="G179" s="128" t="s">
        <v>308</v>
      </c>
      <c r="H179" s="119" t="n">
        <f aca="false">SUM(H180)</f>
        <v>15.5</v>
      </c>
      <c r="I179" s="119" t="n">
        <f aca="false">SUM(I180)</f>
        <v>15.5</v>
      </c>
    </row>
    <row r="180" customFormat="false" ht="54" hidden="false" customHeight="true" outlineLevel="0" collapsed="false">
      <c r="A180" s="120"/>
      <c r="B180" s="134" t="s">
        <v>416</v>
      </c>
      <c r="C180" s="122" t="s">
        <v>290</v>
      </c>
      <c r="D180" s="131" t="s">
        <v>413</v>
      </c>
      <c r="E180" s="131" t="s">
        <v>291</v>
      </c>
      <c r="F180" s="127" t="s">
        <v>464</v>
      </c>
      <c r="G180" s="128" t="s">
        <v>440</v>
      </c>
      <c r="H180" s="119" t="n">
        <f aca="false">SUM(H181)</f>
        <v>15.5</v>
      </c>
      <c r="I180" s="119" t="n">
        <f aca="false">SUM(I181)</f>
        <v>15.5</v>
      </c>
    </row>
    <row r="181" customFormat="false" ht="54" hidden="false" customHeight="true" outlineLevel="0" collapsed="false">
      <c r="A181" s="120"/>
      <c r="B181" s="134" t="s">
        <v>417</v>
      </c>
      <c r="C181" s="122" t="s">
        <v>290</v>
      </c>
      <c r="D181" s="131" t="s">
        <v>413</v>
      </c>
      <c r="E181" s="131" t="s">
        <v>291</v>
      </c>
      <c r="F181" s="127" t="s">
        <v>464</v>
      </c>
      <c r="G181" s="128" t="s">
        <v>441</v>
      </c>
      <c r="H181" s="119" t="n">
        <f aca="false">SUM(H182)</f>
        <v>15.5</v>
      </c>
      <c r="I181" s="119" t="n">
        <f aca="false">SUM(I182)</f>
        <v>15.5</v>
      </c>
    </row>
    <row r="182" customFormat="false" ht="54" hidden="false" customHeight="true" outlineLevel="0" collapsed="false">
      <c r="A182" s="120"/>
      <c r="B182" s="130" t="s">
        <v>411</v>
      </c>
      <c r="C182" s="122" t="s">
        <v>290</v>
      </c>
      <c r="D182" s="131" t="s">
        <v>413</v>
      </c>
      <c r="E182" s="131" t="s">
        <v>291</v>
      </c>
      <c r="F182" s="127" t="s">
        <v>464</v>
      </c>
      <c r="G182" s="128" t="s">
        <v>412</v>
      </c>
      <c r="H182" s="119" t="n">
        <v>15.5</v>
      </c>
      <c r="I182" s="165" t="n">
        <v>15.5</v>
      </c>
    </row>
    <row r="183" customFormat="false" ht="68.25" hidden="false" customHeight="true" outlineLevel="0" collapsed="false">
      <c r="A183" s="120"/>
      <c r="B183" s="143" t="s">
        <v>488</v>
      </c>
      <c r="C183" s="122" t="s">
        <v>290</v>
      </c>
      <c r="D183" s="131" t="s">
        <v>413</v>
      </c>
      <c r="E183" s="131" t="s">
        <v>291</v>
      </c>
      <c r="F183" s="127" t="s">
        <v>489</v>
      </c>
      <c r="G183" s="128" t="s">
        <v>308</v>
      </c>
      <c r="H183" s="119" t="n">
        <f aca="false">SUM(H184)</f>
        <v>35</v>
      </c>
      <c r="I183" s="165" t="n">
        <f aca="false">SUM(I184)</f>
        <v>35</v>
      </c>
    </row>
    <row r="184" customFormat="false" ht="54" hidden="false" customHeight="true" outlineLevel="0" collapsed="false">
      <c r="A184" s="120"/>
      <c r="B184" s="134" t="s">
        <v>416</v>
      </c>
      <c r="C184" s="122" t="s">
        <v>290</v>
      </c>
      <c r="D184" s="131" t="s">
        <v>413</v>
      </c>
      <c r="E184" s="131" t="s">
        <v>291</v>
      </c>
      <c r="F184" s="127" t="s">
        <v>489</v>
      </c>
      <c r="G184" s="128" t="s">
        <v>440</v>
      </c>
      <c r="H184" s="119" t="n">
        <f aca="false">SUM(H185)</f>
        <v>35</v>
      </c>
      <c r="I184" s="165" t="n">
        <f aca="false">SUM(I185)</f>
        <v>35</v>
      </c>
    </row>
    <row r="185" customFormat="false" ht="54" hidden="false" customHeight="true" outlineLevel="0" collapsed="false">
      <c r="A185" s="120"/>
      <c r="B185" s="134" t="s">
        <v>417</v>
      </c>
      <c r="C185" s="122" t="s">
        <v>290</v>
      </c>
      <c r="D185" s="131" t="s">
        <v>413</v>
      </c>
      <c r="E185" s="131" t="s">
        <v>291</v>
      </c>
      <c r="F185" s="127" t="s">
        <v>464</v>
      </c>
      <c r="G185" s="128" t="s">
        <v>441</v>
      </c>
      <c r="H185" s="119" t="n">
        <f aca="false">SUM(H186)</f>
        <v>35</v>
      </c>
      <c r="I185" s="165" t="n">
        <f aca="false">SUM(I186)</f>
        <v>35</v>
      </c>
    </row>
    <row r="186" customFormat="false" ht="54" hidden="false" customHeight="true" outlineLevel="0" collapsed="false">
      <c r="A186" s="120"/>
      <c r="B186" s="130" t="s">
        <v>411</v>
      </c>
      <c r="C186" s="122" t="s">
        <v>290</v>
      </c>
      <c r="D186" s="131" t="s">
        <v>413</v>
      </c>
      <c r="E186" s="131" t="s">
        <v>291</v>
      </c>
      <c r="F186" s="127" t="s">
        <v>464</v>
      </c>
      <c r="G186" s="128" t="s">
        <v>412</v>
      </c>
      <c r="H186" s="119" t="n">
        <v>35</v>
      </c>
      <c r="I186" s="165" t="n">
        <v>35</v>
      </c>
    </row>
    <row r="187" customFormat="false" ht="56.25" hidden="false" customHeight="true" outlineLevel="0" collapsed="false">
      <c r="A187" s="120"/>
      <c r="B187" s="130" t="s">
        <v>465</v>
      </c>
      <c r="C187" s="122" t="s">
        <v>290</v>
      </c>
      <c r="D187" s="131" t="s">
        <v>413</v>
      </c>
      <c r="E187" s="131" t="s">
        <v>291</v>
      </c>
      <c r="F187" s="127" t="s">
        <v>466</v>
      </c>
      <c r="G187" s="128" t="s">
        <v>308</v>
      </c>
      <c r="H187" s="119" t="n">
        <f aca="false">SUM(H188)</f>
        <v>719</v>
      </c>
      <c r="I187" s="119" t="n">
        <f aca="false">SUM(I188)</f>
        <v>719</v>
      </c>
    </row>
    <row r="188" customFormat="false" ht="56.25" hidden="false" customHeight="true" outlineLevel="0" collapsed="false">
      <c r="A188" s="120"/>
      <c r="B188" s="134" t="s">
        <v>416</v>
      </c>
      <c r="C188" s="122" t="s">
        <v>290</v>
      </c>
      <c r="D188" s="131" t="s">
        <v>413</v>
      </c>
      <c r="E188" s="131" t="s">
        <v>291</v>
      </c>
      <c r="F188" s="127" t="s">
        <v>466</v>
      </c>
      <c r="G188" s="128" t="s">
        <v>440</v>
      </c>
      <c r="H188" s="119" t="n">
        <f aca="false">SUM(H189)</f>
        <v>719</v>
      </c>
      <c r="I188" s="119" t="n">
        <f aca="false">SUM(I189)</f>
        <v>719</v>
      </c>
    </row>
    <row r="189" customFormat="false" ht="56.25" hidden="false" customHeight="true" outlineLevel="0" collapsed="false">
      <c r="A189" s="120"/>
      <c r="B189" s="134" t="s">
        <v>417</v>
      </c>
      <c r="C189" s="122" t="s">
        <v>290</v>
      </c>
      <c r="D189" s="131" t="s">
        <v>413</v>
      </c>
      <c r="E189" s="131" t="s">
        <v>291</v>
      </c>
      <c r="F189" s="127" t="s">
        <v>466</v>
      </c>
      <c r="G189" s="128" t="s">
        <v>441</v>
      </c>
      <c r="H189" s="119" t="n">
        <f aca="false">SUM(H190)</f>
        <v>719</v>
      </c>
      <c r="I189" s="119" t="n">
        <f aca="false">SUM(I190)</f>
        <v>719</v>
      </c>
    </row>
    <row r="190" customFormat="false" ht="54" hidden="false" customHeight="true" outlineLevel="0" collapsed="false">
      <c r="A190" s="120"/>
      <c r="B190" s="130" t="s">
        <v>411</v>
      </c>
      <c r="C190" s="122" t="s">
        <v>290</v>
      </c>
      <c r="D190" s="131" t="s">
        <v>413</v>
      </c>
      <c r="E190" s="131" t="s">
        <v>291</v>
      </c>
      <c r="F190" s="127" t="s">
        <v>466</v>
      </c>
      <c r="G190" s="128" t="s">
        <v>412</v>
      </c>
      <c r="H190" s="119" t="n">
        <v>719</v>
      </c>
      <c r="I190" s="165" t="n">
        <v>719</v>
      </c>
    </row>
    <row r="191" customFormat="false" ht="54" hidden="false" customHeight="true" outlineLevel="0" collapsed="false">
      <c r="A191" s="120"/>
      <c r="B191" s="130" t="s">
        <v>467</v>
      </c>
      <c r="C191" s="122" t="s">
        <v>290</v>
      </c>
      <c r="D191" s="131" t="s">
        <v>413</v>
      </c>
      <c r="E191" s="131" t="s">
        <v>291</v>
      </c>
      <c r="F191" s="127" t="s">
        <v>468</v>
      </c>
      <c r="G191" s="128" t="s">
        <v>308</v>
      </c>
      <c r="H191" s="119" t="n">
        <f aca="false">SUM(H192)</f>
        <v>217</v>
      </c>
      <c r="I191" s="119" t="n">
        <f aca="false">SUM(I192)</f>
        <v>217</v>
      </c>
    </row>
    <row r="192" customFormat="false" ht="54" hidden="false" customHeight="true" outlineLevel="0" collapsed="false">
      <c r="A192" s="120"/>
      <c r="B192" s="134" t="s">
        <v>416</v>
      </c>
      <c r="C192" s="122" t="s">
        <v>290</v>
      </c>
      <c r="D192" s="131" t="s">
        <v>413</v>
      </c>
      <c r="E192" s="131" t="s">
        <v>291</v>
      </c>
      <c r="F192" s="127" t="s">
        <v>468</v>
      </c>
      <c r="G192" s="128" t="s">
        <v>440</v>
      </c>
      <c r="H192" s="119" t="n">
        <f aca="false">SUM(H193)</f>
        <v>217</v>
      </c>
      <c r="I192" s="119" t="n">
        <f aca="false">SUM(I193)</f>
        <v>217</v>
      </c>
    </row>
    <row r="193" customFormat="false" ht="54" hidden="false" customHeight="true" outlineLevel="0" collapsed="false">
      <c r="A193" s="120"/>
      <c r="B193" s="134" t="s">
        <v>417</v>
      </c>
      <c r="C193" s="122" t="s">
        <v>290</v>
      </c>
      <c r="D193" s="131" t="s">
        <v>413</v>
      </c>
      <c r="E193" s="131" t="s">
        <v>291</v>
      </c>
      <c r="F193" s="127" t="s">
        <v>468</v>
      </c>
      <c r="G193" s="128" t="s">
        <v>441</v>
      </c>
      <c r="H193" s="119" t="n">
        <f aca="false">SUM(H194)</f>
        <v>217</v>
      </c>
      <c r="I193" s="119" t="n">
        <f aca="false">SUM(I194)</f>
        <v>217</v>
      </c>
    </row>
    <row r="194" customFormat="false" ht="54" hidden="false" customHeight="true" outlineLevel="0" collapsed="false">
      <c r="A194" s="120"/>
      <c r="B194" s="130" t="s">
        <v>411</v>
      </c>
      <c r="C194" s="122" t="s">
        <v>290</v>
      </c>
      <c r="D194" s="131" t="s">
        <v>413</v>
      </c>
      <c r="E194" s="131" t="s">
        <v>291</v>
      </c>
      <c r="F194" s="127" t="s">
        <v>468</v>
      </c>
      <c r="G194" s="128" t="s">
        <v>412</v>
      </c>
      <c r="H194" s="119" t="n">
        <v>217</v>
      </c>
      <c r="I194" s="165" t="n">
        <v>217</v>
      </c>
    </row>
    <row r="195" customFormat="false" ht="28.5" hidden="false" customHeight="true" outlineLevel="0" collapsed="false">
      <c r="A195" s="120"/>
      <c r="B195" s="130" t="s">
        <v>469</v>
      </c>
      <c r="C195" s="122" t="s">
        <v>290</v>
      </c>
      <c r="D195" s="131" t="s">
        <v>413</v>
      </c>
      <c r="E195" s="131" t="s">
        <v>291</v>
      </c>
      <c r="F195" s="127" t="s">
        <v>470</v>
      </c>
      <c r="G195" s="128" t="s">
        <v>308</v>
      </c>
      <c r="H195" s="119" t="n">
        <f aca="false">SUM(H197)</f>
        <v>614.5</v>
      </c>
      <c r="I195" s="119" t="n">
        <f aca="false">SUM(I197)</f>
        <v>614.5</v>
      </c>
    </row>
    <row r="196" customFormat="false" ht="36" hidden="false" customHeight="true" outlineLevel="0" collapsed="false">
      <c r="A196" s="120"/>
      <c r="B196" s="134" t="s">
        <v>416</v>
      </c>
      <c r="C196" s="122" t="s">
        <v>290</v>
      </c>
      <c r="D196" s="131" t="s">
        <v>413</v>
      </c>
      <c r="E196" s="131" t="s">
        <v>291</v>
      </c>
      <c r="F196" s="127" t="s">
        <v>470</v>
      </c>
      <c r="G196" s="128" t="s">
        <v>440</v>
      </c>
      <c r="H196" s="132" t="n">
        <f aca="false">SUM(H197)</f>
        <v>614.5</v>
      </c>
      <c r="I196" s="132" t="n">
        <f aca="false">SUM(I197)</f>
        <v>614.5</v>
      </c>
    </row>
    <row r="197" customFormat="false" ht="24.95" hidden="false" customHeight="true" outlineLevel="0" collapsed="false">
      <c r="A197" s="120"/>
      <c r="B197" s="134" t="s">
        <v>417</v>
      </c>
      <c r="C197" s="122" t="s">
        <v>290</v>
      </c>
      <c r="D197" s="131" t="s">
        <v>413</v>
      </c>
      <c r="E197" s="131" t="s">
        <v>291</v>
      </c>
      <c r="F197" s="127" t="s">
        <v>470</v>
      </c>
      <c r="G197" s="128" t="s">
        <v>441</v>
      </c>
      <c r="H197" s="132" t="n">
        <f aca="false">SUM(H198)</f>
        <v>614.5</v>
      </c>
      <c r="I197" s="132" t="n">
        <f aca="false">SUM(I198)</f>
        <v>614.5</v>
      </c>
    </row>
    <row r="198" customFormat="false" ht="60" hidden="false" customHeight="true" outlineLevel="0" collapsed="false">
      <c r="A198" s="120"/>
      <c r="B198" s="130" t="s">
        <v>411</v>
      </c>
      <c r="C198" s="122" t="s">
        <v>290</v>
      </c>
      <c r="D198" s="131" t="s">
        <v>413</v>
      </c>
      <c r="E198" s="131" t="s">
        <v>291</v>
      </c>
      <c r="F198" s="127" t="s">
        <v>470</v>
      </c>
      <c r="G198" s="128" t="s">
        <v>412</v>
      </c>
      <c r="H198" s="132" t="n">
        <v>614.5</v>
      </c>
      <c r="I198" s="165" t="n">
        <v>614.5</v>
      </c>
    </row>
    <row r="199" customFormat="false" ht="42" hidden="false" customHeight="true" outlineLevel="0" collapsed="false">
      <c r="A199" s="120"/>
      <c r="B199" s="130" t="s">
        <v>471</v>
      </c>
      <c r="C199" s="122" t="s">
        <v>290</v>
      </c>
      <c r="D199" s="131" t="s">
        <v>413</v>
      </c>
      <c r="E199" s="131" t="s">
        <v>291</v>
      </c>
      <c r="F199" s="127" t="s">
        <v>472</v>
      </c>
      <c r="G199" s="128" t="s">
        <v>308</v>
      </c>
      <c r="H199" s="132" t="n">
        <f aca="false">SUM(H200)</f>
        <v>185.6</v>
      </c>
      <c r="I199" s="132" t="n">
        <f aca="false">SUM(I200)</f>
        <v>185.6</v>
      </c>
    </row>
    <row r="200" customFormat="false" ht="42" hidden="false" customHeight="true" outlineLevel="0" collapsed="false">
      <c r="A200" s="120"/>
      <c r="B200" s="134" t="s">
        <v>416</v>
      </c>
      <c r="C200" s="122" t="s">
        <v>290</v>
      </c>
      <c r="D200" s="131" t="s">
        <v>413</v>
      </c>
      <c r="E200" s="131" t="s">
        <v>291</v>
      </c>
      <c r="F200" s="127" t="s">
        <v>472</v>
      </c>
      <c r="G200" s="128" t="s">
        <v>440</v>
      </c>
      <c r="H200" s="132" t="n">
        <f aca="false">SUM(H201)</f>
        <v>185.6</v>
      </c>
      <c r="I200" s="132" t="n">
        <f aca="false">SUM(I201)</f>
        <v>185.6</v>
      </c>
    </row>
    <row r="201" customFormat="false" ht="42" hidden="false" customHeight="true" outlineLevel="0" collapsed="false">
      <c r="A201" s="120"/>
      <c r="B201" s="134" t="s">
        <v>417</v>
      </c>
      <c r="C201" s="122" t="s">
        <v>290</v>
      </c>
      <c r="D201" s="131" t="s">
        <v>413</v>
      </c>
      <c r="E201" s="131" t="s">
        <v>291</v>
      </c>
      <c r="F201" s="127" t="s">
        <v>472</v>
      </c>
      <c r="G201" s="128" t="s">
        <v>441</v>
      </c>
      <c r="H201" s="132" t="n">
        <f aca="false">SUM(H202)</f>
        <v>185.6</v>
      </c>
      <c r="I201" s="132" t="n">
        <f aca="false">SUM(I202)</f>
        <v>185.6</v>
      </c>
    </row>
    <row r="202" customFormat="false" ht="55.5" hidden="false" customHeight="true" outlineLevel="0" collapsed="false">
      <c r="A202" s="120"/>
      <c r="B202" s="130" t="s">
        <v>411</v>
      </c>
      <c r="C202" s="122" t="s">
        <v>290</v>
      </c>
      <c r="D202" s="131" t="s">
        <v>413</v>
      </c>
      <c r="E202" s="131" t="s">
        <v>291</v>
      </c>
      <c r="F202" s="127" t="s">
        <v>472</v>
      </c>
      <c r="G202" s="128" t="s">
        <v>412</v>
      </c>
      <c r="H202" s="132" t="n">
        <v>185.6</v>
      </c>
      <c r="I202" s="165" t="n">
        <v>185.6</v>
      </c>
    </row>
    <row r="203" s="2" customFormat="true" ht="24.95" hidden="false" customHeight="true" outlineLevel="0" collapsed="false">
      <c r="A203" s="162"/>
      <c r="B203" s="125" t="s">
        <v>244</v>
      </c>
      <c r="C203" s="123" t="s">
        <v>290</v>
      </c>
      <c r="D203" s="126" t="s">
        <v>389</v>
      </c>
      <c r="E203" s="126" t="s">
        <v>386</v>
      </c>
      <c r="F203" s="118" t="s">
        <v>473</v>
      </c>
      <c r="G203" s="129" t="s">
        <v>308</v>
      </c>
      <c r="H203" s="119" t="n">
        <f aca="false">SUM(H205)</f>
        <v>8</v>
      </c>
      <c r="I203" s="119" t="n">
        <f aca="false">SUM(I205)</f>
        <v>8</v>
      </c>
    </row>
    <row r="204" customFormat="false" ht="90.75" hidden="false" customHeight="true" outlineLevel="0" collapsed="false">
      <c r="A204" s="120"/>
      <c r="B204" s="130" t="s">
        <v>474</v>
      </c>
      <c r="C204" s="122" t="s">
        <v>290</v>
      </c>
      <c r="D204" s="131" t="s">
        <v>389</v>
      </c>
      <c r="E204" s="131" t="s">
        <v>386</v>
      </c>
      <c r="F204" s="127" t="s">
        <v>475</v>
      </c>
      <c r="G204" s="128" t="s">
        <v>308</v>
      </c>
      <c r="H204" s="132" t="n">
        <f aca="false">SUM(H205)</f>
        <v>8</v>
      </c>
      <c r="I204" s="132" t="n">
        <f aca="false">SUM(I205)</f>
        <v>8</v>
      </c>
    </row>
    <row r="205" customFormat="false" ht="52.5" hidden="false" customHeight="true" outlineLevel="0" collapsed="false">
      <c r="A205" s="120"/>
      <c r="B205" s="134" t="s">
        <v>416</v>
      </c>
      <c r="C205" s="122" t="s">
        <v>290</v>
      </c>
      <c r="D205" s="131" t="s">
        <v>389</v>
      </c>
      <c r="E205" s="131" t="s">
        <v>386</v>
      </c>
      <c r="F205" s="127" t="s">
        <v>475</v>
      </c>
      <c r="G205" s="128" t="s">
        <v>440</v>
      </c>
      <c r="H205" s="132" t="n">
        <f aca="false">SUM(H206)</f>
        <v>8</v>
      </c>
      <c r="I205" s="132" t="n">
        <f aca="false">SUM(I206)</f>
        <v>8</v>
      </c>
    </row>
    <row r="206" customFormat="false" ht="45" hidden="false" customHeight="true" outlineLevel="0" collapsed="false">
      <c r="A206" s="120"/>
      <c r="B206" s="134" t="s">
        <v>417</v>
      </c>
      <c r="C206" s="122" t="s">
        <v>290</v>
      </c>
      <c r="D206" s="131" t="s">
        <v>389</v>
      </c>
      <c r="E206" s="131" t="s">
        <v>386</v>
      </c>
      <c r="F206" s="127" t="s">
        <v>475</v>
      </c>
      <c r="G206" s="128" t="s">
        <v>441</v>
      </c>
      <c r="H206" s="132" t="n">
        <f aca="false">SUM(H207)</f>
        <v>8</v>
      </c>
      <c r="I206" s="132" t="n">
        <f aca="false">SUM(I207)</f>
        <v>8</v>
      </c>
    </row>
    <row r="207" customFormat="false" ht="24.95" hidden="false" customHeight="true" outlineLevel="0" collapsed="false">
      <c r="A207" s="120"/>
      <c r="B207" s="130" t="s">
        <v>476</v>
      </c>
      <c r="C207" s="122" t="s">
        <v>290</v>
      </c>
      <c r="D207" s="131" t="s">
        <v>389</v>
      </c>
      <c r="E207" s="131" t="s">
        <v>386</v>
      </c>
      <c r="F207" s="127" t="s">
        <v>475</v>
      </c>
      <c r="G207" s="128" t="s">
        <v>477</v>
      </c>
      <c r="H207" s="132" t="n">
        <v>8</v>
      </c>
      <c r="I207" s="165" t="n">
        <v>8</v>
      </c>
    </row>
    <row r="208" customFormat="false" ht="30.75" hidden="false" customHeight="true" outlineLevel="0" collapsed="false">
      <c r="A208" s="120"/>
      <c r="B208" s="130" t="s">
        <v>490</v>
      </c>
      <c r="C208" s="122" t="s">
        <v>290</v>
      </c>
      <c r="D208" s="131"/>
      <c r="E208" s="131"/>
      <c r="F208" s="127"/>
      <c r="G208" s="128"/>
      <c r="H208" s="132" t="n">
        <v>39.71</v>
      </c>
      <c r="I208" s="165" t="n">
        <v>79.92</v>
      </c>
    </row>
    <row r="209" customFormat="false" ht="12.75" hidden="false" customHeight="true" outlineLevel="0" collapsed="false">
      <c r="A209" s="117" t="s">
        <v>257</v>
      </c>
      <c r="B209" s="117"/>
      <c r="C209" s="163"/>
      <c r="D209" s="163"/>
      <c r="E209" s="163"/>
      <c r="F209" s="163"/>
      <c r="G209" s="163"/>
      <c r="H209" s="164" t="n">
        <f aca="false">SUM(H14+H77+H115+H203+H208)</f>
        <v>5458.04</v>
      </c>
      <c r="I209" s="164" t="n">
        <f aca="false">SUM(I14+I77+I115+I203+I208)</f>
        <v>5473.94</v>
      </c>
    </row>
    <row r="210" customFormat="false" ht="12.75" hidden="false" customHeight="false" outlineLevel="0" collapsed="false">
      <c r="A210" s="1" t="s">
        <v>483</v>
      </c>
    </row>
  </sheetData>
  <mergeCells count="12">
    <mergeCell ref="A8:H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:A170"/>
    <mergeCell ref="A209:B2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42"/>
    <col collapsed="false" customWidth="true" hidden="false" outlineLevel="0" max="3" min="3" style="1" width="22.7"/>
    <col collapsed="false" customWidth="true" hidden="false" outlineLevel="0" max="4" min="4" style="1" width="65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C1" s="2"/>
      <c r="D1" s="3" t="s">
        <v>70</v>
      </c>
    </row>
    <row r="2" customFormat="false" ht="15" hidden="false" customHeight="false" outlineLevel="0" collapsed="false">
      <c r="C2" s="2"/>
      <c r="D2" s="3" t="s">
        <v>1</v>
      </c>
    </row>
    <row r="3" customFormat="false" ht="12.75" hidden="false" customHeight="true" outlineLevel="0" collapsed="false">
      <c r="C3" s="2"/>
      <c r="D3" s="3" t="s">
        <v>71</v>
      </c>
    </row>
    <row r="4" customFormat="false" ht="15" hidden="false" customHeight="false" outlineLevel="0" collapsed="false">
      <c r="B4" s="22"/>
      <c r="C4" s="23"/>
      <c r="D4" s="3" t="s">
        <v>72</v>
      </c>
    </row>
    <row r="5" customFormat="false" ht="12.75" hidden="false" customHeight="true" outlineLevel="0" collapsed="false">
      <c r="B5" s="24"/>
      <c r="C5" s="23"/>
      <c r="D5" s="3" t="s">
        <v>73</v>
      </c>
    </row>
    <row r="6" customFormat="false" ht="15" hidden="false" customHeight="false" outlineLevel="0" collapsed="false">
      <c r="B6" s="25"/>
      <c r="C6" s="26"/>
      <c r="D6" s="3"/>
      <c r="H6" s="22"/>
    </row>
    <row r="7" customFormat="false" ht="15" hidden="false" customHeight="false" outlineLevel="0" collapsed="false">
      <c r="B7" s="25"/>
      <c r="C7" s="26"/>
      <c r="D7" s="3"/>
      <c r="H7" s="22"/>
    </row>
    <row r="8" customFormat="false" ht="12.75" hidden="false" customHeight="true" outlineLevel="0" collapsed="false">
      <c r="A8" s="4" t="s">
        <v>74</v>
      </c>
      <c r="B8" s="4"/>
      <c r="C8" s="4"/>
      <c r="D8" s="4"/>
      <c r="H8" s="22"/>
    </row>
    <row r="9" customFormat="false" ht="40.5" hidden="false" customHeight="true" outlineLevel="0" collapsed="false">
      <c r="A9" s="4"/>
      <c r="B9" s="4"/>
      <c r="C9" s="4"/>
      <c r="D9" s="4"/>
    </row>
    <row r="10" customFormat="false" ht="12.75" hidden="false" customHeight="true" outlineLevel="0" collapsed="false">
      <c r="B10" s="27"/>
      <c r="C10" s="28"/>
      <c r="D10" s="29"/>
    </row>
    <row r="11" customFormat="false" ht="12.75" hidden="false" customHeight="true" outlineLevel="0" collapsed="false">
      <c r="A11" s="7" t="s">
        <v>6</v>
      </c>
      <c r="B11" s="7" t="s">
        <v>7</v>
      </c>
      <c r="C11" s="7"/>
      <c r="D11" s="7" t="s">
        <v>8</v>
      </c>
    </row>
    <row r="12" customFormat="false" ht="43.5" hidden="false" customHeight="true" outlineLevel="0" collapsed="false">
      <c r="A12" s="7"/>
      <c r="B12" s="7" t="s">
        <v>10</v>
      </c>
      <c r="C12" s="7" t="s">
        <v>11</v>
      </c>
      <c r="D12" s="7"/>
    </row>
    <row r="13" customFormat="false" ht="24" hidden="false" customHeight="true" outlineLevel="0" collapsed="false">
      <c r="A13" s="30" t="n">
        <v>1</v>
      </c>
      <c r="B13" s="31" t="s">
        <v>75</v>
      </c>
      <c r="C13" s="31"/>
      <c r="D13" s="31"/>
    </row>
    <row r="14" customFormat="false" ht="84.75" hidden="false" customHeight="true" outlineLevel="0" collapsed="false">
      <c r="A14" s="30"/>
      <c r="B14" s="14" t="n">
        <v>182</v>
      </c>
      <c r="C14" s="14" t="s">
        <v>76</v>
      </c>
      <c r="D14" s="32" t="s">
        <v>77</v>
      </c>
    </row>
    <row r="15" customFormat="false" ht="31.5" hidden="false" customHeight="false" outlineLevel="0" collapsed="false">
      <c r="A15" s="30"/>
      <c r="B15" s="14" t="n">
        <v>182</v>
      </c>
      <c r="C15" s="33" t="s">
        <v>78</v>
      </c>
      <c r="D15" s="15" t="s">
        <v>79</v>
      </c>
    </row>
    <row r="16" customFormat="false" ht="57" hidden="false" customHeight="true" outlineLevel="0" collapsed="false">
      <c r="A16" s="30"/>
      <c r="B16" s="14" t="n">
        <v>182</v>
      </c>
      <c r="C16" s="33" t="s">
        <v>80</v>
      </c>
      <c r="D16" s="32" t="s">
        <v>81</v>
      </c>
    </row>
    <row r="17" customFormat="false" ht="61.5" hidden="false" customHeight="true" outlineLevel="0" collapsed="false">
      <c r="A17" s="30"/>
      <c r="B17" s="14" t="n">
        <v>182</v>
      </c>
      <c r="C17" s="33" t="s">
        <v>82</v>
      </c>
      <c r="D17" s="32" t="s">
        <v>83</v>
      </c>
    </row>
    <row r="18" customFormat="false" ht="63" hidden="false" customHeight="true" outlineLevel="0" collapsed="false">
      <c r="A18" s="30"/>
      <c r="B18" s="14" t="n">
        <v>182</v>
      </c>
      <c r="C18" s="33" t="s">
        <v>84</v>
      </c>
      <c r="D18" s="32" t="s">
        <v>85</v>
      </c>
    </row>
    <row r="19" customFormat="false" ht="12.75" hidden="false" customHeight="false" outlineLevel="0" collapsed="false">
      <c r="B19" s="2"/>
    </row>
  </sheetData>
  <mergeCells count="6">
    <mergeCell ref="A8:D9"/>
    <mergeCell ref="A11:A12"/>
    <mergeCell ref="B11:C11"/>
    <mergeCell ref="D11:D12"/>
    <mergeCell ref="A13:A18"/>
    <mergeCell ref="B13:D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7.56"/>
    <col collapsed="false" customWidth="true" hidden="false" outlineLevel="0" max="3" min="3" style="1" width="22.7"/>
    <col collapsed="false" customWidth="true" hidden="false" outlineLevel="0" max="4" min="4" style="1" width="65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C1" s="2"/>
      <c r="D1" s="3" t="s">
        <v>86</v>
      </c>
    </row>
    <row r="2" customFormat="false" ht="15" hidden="false" customHeight="false" outlineLevel="0" collapsed="false">
      <c r="C2" s="2"/>
      <c r="D2" s="3" t="s">
        <v>1</v>
      </c>
    </row>
    <row r="3" customFormat="false" ht="12.75" hidden="false" customHeight="true" outlineLevel="0" collapsed="false">
      <c r="C3" s="2"/>
      <c r="D3" s="3" t="s">
        <v>87</v>
      </c>
    </row>
    <row r="4" customFormat="false" ht="15" hidden="false" customHeight="false" outlineLevel="0" collapsed="false">
      <c r="B4" s="22"/>
      <c r="C4" s="23"/>
      <c r="D4" s="3" t="s">
        <v>3</v>
      </c>
    </row>
    <row r="5" customFormat="false" ht="12.75" hidden="false" customHeight="true" outlineLevel="0" collapsed="false">
      <c r="B5" s="24"/>
      <c r="C5" s="23"/>
      <c r="D5" s="3" t="s">
        <v>88</v>
      </c>
    </row>
    <row r="6" customFormat="false" ht="15" hidden="false" customHeight="false" outlineLevel="0" collapsed="false">
      <c r="B6" s="25"/>
      <c r="C6" s="26"/>
      <c r="D6" s="3"/>
      <c r="H6" s="22"/>
    </row>
    <row r="7" customFormat="false" ht="15" hidden="false" customHeight="false" outlineLevel="0" collapsed="false">
      <c r="B7" s="25"/>
      <c r="C7" s="26"/>
      <c r="D7" s="3"/>
      <c r="H7" s="22"/>
    </row>
    <row r="8" customFormat="false" ht="12.75" hidden="false" customHeight="true" outlineLevel="0" collapsed="false">
      <c r="A8" s="4" t="s">
        <v>89</v>
      </c>
      <c r="B8" s="4"/>
      <c r="C8" s="4"/>
      <c r="D8" s="4"/>
      <c r="H8" s="22"/>
    </row>
    <row r="9" customFormat="false" ht="40.5" hidden="false" customHeight="true" outlineLevel="0" collapsed="false">
      <c r="A9" s="4"/>
      <c r="B9" s="4"/>
      <c r="C9" s="4"/>
      <c r="D9" s="4"/>
    </row>
    <row r="10" customFormat="false" ht="12.75" hidden="false" customHeight="true" outlineLevel="0" collapsed="false">
      <c r="B10" s="27"/>
      <c r="C10" s="28"/>
      <c r="D10" s="29"/>
    </row>
    <row r="11" customFormat="false" ht="27" hidden="false" customHeight="true" outlineLevel="0" collapsed="false">
      <c r="A11" s="34" t="s">
        <v>6</v>
      </c>
      <c r="B11" s="35" t="s">
        <v>7</v>
      </c>
      <c r="C11" s="35"/>
      <c r="D11" s="36" t="s">
        <v>8</v>
      </c>
    </row>
    <row r="12" customFormat="false" ht="72" hidden="false" customHeight="true" outlineLevel="0" collapsed="false">
      <c r="A12" s="34"/>
      <c r="B12" s="34" t="s">
        <v>90</v>
      </c>
      <c r="C12" s="34" t="s">
        <v>91</v>
      </c>
      <c r="D12" s="36"/>
    </row>
    <row r="13" customFormat="false" ht="15.75" hidden="false" customHeight="true" outlineLevel="0" collapsed="false">
      <c r="A13" s="37" t="n">
        <v>1</v>
      </c>
      <c r="B13" s="38" t="s">
        <v>92</v>
      </c>
      <c r="C13" s="38"/>
      <c r="D13" s="38"/>
    </row>
    <row r="14" customFormat="false" ht="31.5" hidden="false" customHeight="true" outlineLevel="0" collapsed="false">
      <c r="A14" s="37"/>
      <c r="B14" s="39" t="n">
        <v>848</v>
      </c>
      <c r="C14" s="40" t="s">
        <v>93</v>
      </c>
      <c r="D14" s="41" t="s">
        <v>94</v>
      </c>
    </row>
    <row r="15" customFormat="false" ht="33.75" hidden="false" customHeight="true" outlineLevel="0" collapsed="false">
      <c r="A15" s="37"/>
      <c r="B15" s="39" t="n">
        <v>848</v>
      </c>
      <c r="C15" s="40" t="s">
        <v>95</v>
      </c>
      <c r="D15" s="41" t="s">
        <v>96</v>
      </c>
    </row>
    <row r="16" customFormat="false" ht="50.25" hidden="false" customHeight="true" outlineLevel="0" collapsed="false">
      <c r="A16" s="37"/>
      <c r="B16" s="39" t="n">
        <v>848</v>
      </c>
      <c r="C16" s="40" t="s">
        <v>97</v>
      </c>
      <c r="D16" s="41" t="s">
        <v>98</v>
      </c>
    </row>
    <row r="17" customFormat="false" ht="45.75" hidden="false" customHeight="true" outlineLevel="0" collapsed="false">
      <c r="A17" s="37"/>
      <c r="B17" s="39" t="n">
        <v>848</v>
      </c>
      <c r="C17" s="40" t="s">
        <v>99</v>
      </c>
      <c r="D17" s="41" t="s">
        <v>100</v>
      </c>
    </row>
    <row r="18" customFormat="false" ht="39" hidden="false" customHeight="true" outlineLevel="0" collapsed="false">
      <c r="A18" s="37"/>
      <c r="B18" s="39" t="n">
        <v>848</v>
      </c>
      <c r="C18" s="40" t="s">
        <v>101</v>
      </c>
      <c r="D18" s="41" t="s">
        <v>102</v>
      </c>
    </row>
    <row r="19" customFormat="false" ht="20.1" hidden="false" customHeight="true" outlineLevel="0" collapsed="false">
      <c r="A19" s="37"/>
      <c r="B19" s="39" t="n">
        <v>848</v>
      </c>
      <c r="C19" s="40" t="s">
        <v>103</v>
      </c>
      <c r="D19" s="41" t="s">
        <v>104</v>
      </c>
    </row>
    <row r="20" customFormat="false" ht="20.1" hidden="false" customHeight="true" outlineLevel="0" collapsed="false">
      <c r="A20" s="37"/>
      <c r="B20" s="39" t="n">
        <v>848</v>
      </c>
      <c r="C20" s="40" t="s">
        <v>105</v>
      </c>
      <c r="D20" s="41" t="s">
        <v>106</v>
      </c>
    </row>
    <row r="21" customFormat="false" ht="20.1" hidden="false" customHeight="true" outlineLevel="0" collapsed="false">
      <c r="A21" s="37"/>
      <c r="B21" s="39" t="n">
        <v>848</v>
      </c>
      <c r="C21" s="40" t="s">
        <v>107</v>
      </c>
      <c r="D21" s="41" t="s">
        <v>108</v>
      </c>
    </row>
    <row r="22" customFormat="false" ht="32.25" hidden="false" customHeight="true" outlineLevel="0" collapsed="false">
      <c r="A22" s="37"/>
      <c r="B22" s="39" t="n">
        <v>848</v>
      </c>
      <c r="C22" s="40" t="s">
        <v>109</v>
      </c>
      <c r="D22" s="41" t="s">
        <v>110</v>
      </c>
    </row>
  </sheetData>
  <mergeCells count="6">
    <mergeCell ref="A8:D9"/>
    <mergeCell ref="A11:A12"/>
    <mergeCell ref="B11:C11"/>
    <mergeCell ref="D11:D12"/>
    <mergeCell ref="A13:A22"/>
    <mergeCell ref="B13:D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42"/>
      <c r="C1" s="2"/>
      <c r="D1" s="3"/>
      <c r="E1" s="3" t="s">
        <v>111</v>
      </c>
    </row>
    <row r="2" customFormat="false" ht="15" hidden="false" customHeight="false" outlineLevel="0" collapsed="false">
      <c r="D2" s="3"/>
      <c r="E2" s="3" t="s">
        <v>1</v>
      </c>
    </row>
    <row r="3" customFormat="false" ht="12.75" hidden="false" customHeight="true" outlineLevel="0" collapsed="false">
      <c r="D3" s="3"/>
      <c r="E3" s="3" t="s">
        <v>112</v>
      </c>
    </row>
    <row r="4" customFormat="false" ht="15" hidden="false" customHeight="false" outlineLevel="0" collapsed="false">
      <c r="B4" s="22"/>
      <c r="D4" s="3"/>
      <c r="E4" s="3" t="s">
        <v>113</v>
      </c>
    </row>
    <row r="5" customFormat="false" ht="12.75" hidden="false" customHeight="true" outlineLevel="0" collapsed="false">
      <c r="B5" s="24"/>
      <c r="D5" s="3"/>
      <c r="E5" s="3" t="s">
        <v>114</v>
      </c>
    </row>
    <row r="6" customFormat="false" ht="15" hidden="false" customHeight="false" outlineLevel="0" collapsed="false">
      <c r="B6" s="25"/>
      <c r="D6" s="3"/>
      <c r="E6" s="3"/>
      <c r="G6" s="22"/>
    </row>
    <row r="7" customFormat="false" ht="15" hidden="false" customHeight="false" outlineLevel="0" collapsed="false">
      <c r="B7" s="25"/>
      <c r="C7" s="3"/>
      <c r="G7" s="22"/>
    </row>
    <row r="8" customFormat="false" ht="12.75" hidden="false" customHeight="true" outlineLevel="0" collapsed="false">
      <c r="A8" s="43" t="s">
        <v>115</v>
      </c>
      <c r="B8" s="43"/>
      <c r="C8" s="43"/>
      <c r="D8" s="43"/>
      <c r="G8" s="22"/>
    </row>
    <row r="9" customFormat="false" ht="29.25" hidden="false" customHeight="true" outlineLevel="0" collapsed="false">
      <c r="A9" s="43"/>
      <c r="B9" s="43"/>
      <c r="C9" s="43"/>
      <c r="D9" s="43"/>
    </row>
    <row r="10" customFormat="false" ht="12.75" hidden="false" customHeight="true" outlineLevel="0" collapsed="false">
      <c r="B10" s="27"/>
      <c r="C10" s="29"/>
      <c r="D10" s="44" t="s">
        <v>116</v>
      </c>
    </row>
    <row r="11" customFormat="false" ht="21" hidden="false" customHeight="true" outlineLevel="0" collapsed="false">
      <c r="A11" s="45" t="s">
        <v>117</v>
      </c>
      <c r="B11" s="45" t="s">
        <v>118</v>
      </c>
      <c r="C11" s="45" t="s">
        <v>8</v>
      </c>
      <c r="D11" s="45" t="n">
        <v>2021</v>
      </c>
      <c r="E11" s="45" t="n">
        <v>2022</v>
      </c>
    </row>
    <row r="12" customFormat="false" ht="32.25" hidden="false" customHeight="true" outlineLevel="0" collapsed="false">
      <c r="A12" s="46" t="n">
        <v>0</v>
      </c>
      <c r="B12" s="47" t="s">
        <v>119</v>
      </c>
      <c r="C12" s="48" t="s">
        <v>120</v>
      </c>
      <c r="D12" s="49" t="n">
        <f aca="false">SUM(D13+D18)</f>
        <v>1585</v>
      </c>
      <c r="E12" s="49" t="n">
        <f aca="false">SUM(E18+E14)</f>
        <v>1595</v>
      </c>
    </row>
    <row r="13" customFormat="false" ht="30" hidden="false" customHeight="true" outlineLevel="0" collapsed="false">
      <c r="A13" s="50" t="n">
        <v>0</v>
      </c>
      <c r="B13" s="51" t="s">
        <v>121</v>
      </c>
      <c r="C13" s="12" t="s">
        <v>122</v>
      </c>
      <c r="D13" s="52" t="n">
        <v>215</v>
      </c>
      <c r="E13" s="53" t="n">
        <v>220</v>
      </c>
    </row>
    <row r="14" customFormat="false" ht="18.75" hidden="false" customHeight="true" outlineLevel="0" collapsed="false">
      <c r="A14" s="50" t="n">
        <v>182</v>
      </c>
      <c r="B14" s="51" t="s">
        <v>123</v>
      </c>
      <c r="C14" s="12" t="s">
        <v>124</v>
      </c>
      <c r="D14" s="52" t="n">
        <v>215</v>
      </c>
      <c r="E14" s="53" t="n">
        <v>220</v>
      </c>
    </row>
    <row r="15" customFormat="false" ht="24.75" hidden="true" customHeight="true" outlineLevel="0" collapsed="false">
      <c r="A15" s="50" t="n">
        <v>182</v>
      </c>
      <c r="B15" s="51" t="s">
        <v>125</v>
      </c>
      <c r="C15" s="12" t="s">
        <v>126</v>
      </c>
      <c r="D15" s="52"/>
      <c r="E15" s="54"/>
    </row>
    <row r="16" customFormat="false" ht="20.25" hidden="true" customHeight="true" outlineLevel="0" collapsed="false">
      <c r="A16" s="50" t="n">
        <v>182</v>
      </c>
      <c r="B16" s="51" t="s">
        <v>127</v>
      </c>
      <c r="C16" s="12" t="s">
        <v>79</v>
      </c>
      <c r="D16" s="52"/>
      <c r="E16" s="53"/>
    </row>
    <row r="17" customFormat="false" ht="81" hidden="false" customHeight="true" outlineLevel="0" collapsed="false">
      <c r="A17" s="50" t="n">
        <v>182</v>
      </c>
      <c r="B17" s="55" t="s">
        <v>76</v>
      </c>
      <c r="C17" s="56" t="s">
        <v>77</v>
      </c>
      <c r="D17" s="52" t="n">
        <v>215</v>
      </c>
      <c r="E17" s="53" t="n">
        <v>220</v>
      </c>
    </row>
    <row r="18" customFormat="false" ht="18" hidden="false" customHeight="true" outlineLevel="0" collapsed="false">
      <c r="A18" s="50" t="n">
        <v>0</v>
      </c>
      <c r="B18" s="51" t="s">
        <v>128</v>
      </c>
      <c r="C18" s="12" t="s">
        <v>129</v>
      </c>
      <c r="D18" s="49" t="n">
        <f aca="false">SUM(D20+D21+D24)</f>
        <v>1370</v>
      </c>
      <c r="E18" s="49" t="n">
        <f aca="false">SUM(E20+E21+E24)</f>
        <v>1375</v>
      </c>
    </row>
    <row r="19" customFormat="false" ht="18" hidden="false" customHeight="true" outlineLevel="0" collapsed="false">
      <c r="A19" s="50" t="n">
        <v>0</v>
      </c>
      <c r="B19" s="51" t="s">
        <v>130</v>
      </c>
      <c r="C19" s="12" t="s">
        <v>131</v>
      </c>
      <c r="D19" s="49" t="n">
        <v>210</v>
      </c>
      <c r="E19" s="49" t="n">
        <v>215</v>
      </c>
    </row>
    <row r="20" customFormat="false" ht="44.25" hidden="false" customHeight="true" outlineLevel="0" collapsed="false">
      <c r="A20" s="50" t="n">
        <v>182</v>
      </c>
      <c r="B20" s="51" t="s">
        <v>80</v>
      </c>
      <c r="C20" s="12" t="s">
        <v>132</v>
      </c>
      <c r="D20" s="52" t="n">
        <v>210</v>
      </c>
      <c r="E20" s="53" t="n">
        <v>215</v>
      </c>
    </row>
    <row r="21" customFormat="false" ht="44.25" hidden="false" customHeight="true" outlineLevel="0" collapsed="false">
      <c r="A21" s="50" t="n">
        <v>0</v>
      </c>
      <c r="B21" s="51" t="s">
        <v>133</v>
      </c>
      <c r="C21" s="12" t="s">
        <v>134</v>
      </c>
      <c r="D21" s="52" t="n">
        <v>610</v>
      </c>
      <c r="E21" s="53" t="n">
        <v>610</v>
      </c>
    </row>
    <row r="22" customFormat="false" ht="44.25" hidden="false" customHeight="true" outlineLevel="0" collapsed="false">
      <c r="A22" s="50" t="n">
        <v>0</v>
      </c>
      <c r="B22" s="51" t="s">
        <v>135</v>
      </c>
      <c r="C22" s="12" t="s">
        <v>136</v>
      </c>
      <c r="D22" s="52" t="n">
        <v>610</v>
      </c>
      <c r="E22" s="53" t="n">
        <v>610</v>
      </c>
    </row>
    <row r="23" customFormat="false" ht="51" hidden="false" customHeight="true" outlineLevel="0" collapsed="false">
      <c r="A23" s="50" t="n">
        <v>182</v>
      </c>
      <c r="B23" s="51" t="s">
        <v>82</v>
      </c>
      <c r="C23" s="12" t="s">
        <v>137</v>
      </c>
      <c r="D23" s="52" t="n">
        <v>610</v>
      </c>
      <c r="E23" s="53" t="n">
        <v>610</v>
      </c>
    </row>
    <row r="24" customFormat="false" ht="51" hidden="false" customHeight="true" outlineLevel="0" collapsed="false">
      <c r="A24" s="50" t="n">
        <v>0</v>
      </c>
      <c r="B24" s="51" t="s">
        <v>138</v>
      </c>
      <c r="C24" s="12" t="s">
        <v>139</v>
      </c>
      <c r="D24" s="52" t="n">
        <v>550</v>
      </c>
      <c r="E24" s="53" t="n">
        <v>550</v>
      </c>
    </row>
    <row r="25" customFormat="false" ht="65.25" hidden="false" customHeight="true" outlineLevel="0" collapsed="false">
      <c r="A25" s="50" t="n">
        <v>182</v>
      </c>
      <c r="B25" s="51" t="s">
        <v>84</v>
      </c>
      <c r="C25" s="12" t="s">
        <v>140</v>
      </c>
      <c r="D25" s="52" t="n">
        <v>550</v>
      </c>
      <c r="E25" s="53" t="n">
        <v>550</v>
      </c>
    </row>
    <row r="26" customFormat="false" ht="48" hidden="true" customHeight="true" outlineLevel="0" collapsed="false">
      <c r="A26" s="50" t="n">
        <v>182</v>
      </c>
      <c r="B26" s="51" t="s">
        <v>141</v>
      </c>
      <c r="C26" s="12" t="s">
        <v>142</v>
      </c>
      <c r="D26" s="14"/>
    </row>
    <row r="27" customFormat="false" ht="52.5" hidden="true" customHeight="true" outlineLevel="0" collapsed="false">
      <c r="A27" s="50" t="n">
        <v>182</v>
      </c>
      <c r="B27" s="51" t="s">
        <v>12</v>
      </c>
      <c r="C27" s="12" t="s">
        <v>13</v>
      </c>
      <c r="D27" s="14"/>
    </row>
    <row r="28" customFormat="false" ht="72.75" hidden="true" customHeight="true" outlineLevel="0" collapsed="false">
      <c r="A28" s="50" t="n">
        <v>182</v>
      </c>
      <c r="B28" s="51" t="s">
        <v>14</v>
      </c>
      <c r="C28" s="12" t="s">
        <v>15</v>
      </c>
      <c r="D28" s="14"/>
    </row>
    <row r="29" customFormat="false" ht="48" hidden="true" customHeight="true" outlineLevel="0" collapsed="false">
      <c r="A29" s="50" t="n">
        <v>182</v>
      </c>
      <c r="B29" s="51" t="s">
        <v>143</v>
      </c>
      <c r="C29" s="12" t="s">
        <v>144</v>
      </c>
      <c r="D29" s="14"/>
    </row>
    <row r="30" customFormat="false" ht="48" hidden="true" customHeight="true" outlineLevel="0" collapsed="false">
      <c r="A30" s="50" t="n">
        <v>182</v>
      </c>
      <c r="B30" s="51" t="s">
        <v>145</v>
      </c>
      <c r="C30" s="12" t="s">
        <v>146</v>
      </c>
      <c r="D30" s="14"/>
    </row>
    <row r="31" customFormat="false" ht="15" hidden="true" customHeight="false" outlineLevel="0" collapsed="false">
      <c r="A31" s="50"/>
      <c r="B31" s="51" t="s">
        <v>147</v>
      </c>
      <c r="C31" s="12" t="s">
        <v>148</v>
      </c>
      <c r="D31" s="57"/>
    </row>
    <row r="32" customFormat="false" ht="45" hidden="true" customHeight="false" outlineLevel="0" collapsed="false">
      <c r="A32" s="50"/>
      <c r="B32" s="12" t="s">
        <v>32</v>
      </c>
      <c r="C32" s="16" t="s">
        <v>33</v>
      </c>
      <c r="D32" s="57"/>
    </row>
    <row r="33" customFormat="false" ht="45" hidden="true" customHeight="false" outlineLevel="0" collapsed="false">
      <c r="A33" s="50"/>
      <c r="B33" s="12" t="s">
        <v>34</v>
      </c>
      <c r="C33" s="16" t="s">
        <v>35</v>
      </c>
      <c r="D33" s="57"/>
    </row>
    <row r="34" customFormat="false" ht="45" hidden="true" customHeight="false" outlineLevel="0" collapsed="false">
      <c r="A34" s="50"/>
      <c r="B34" s="12" t="s">
        <v>36</v>
      </c>
      <c r="C34" s="16" t="s">
        <v>37</v>
      </c>
      <c r="D34" s="57"/>
    </row>
    <row r="35" customFormat="false" ht="30" hidden="true" customHeight="false" outlineLevel="0" collapsed="false">
      <c r="A35" s="50"/>
      <c r="B35" s="12" t="s">
        <v>38</v>
      </c>
      <c r="C35" s="16" t="s">
        <v>39</v>
      </c>
      <c r="D35" s="57"/>
    </row>
    <row r="36" customFormat="false" ht="15" hidden="true" customHeight="false" outlineLevel="0" collapsed="false">
      <c r="A36" s="50" t="n">
        <v>848</v>
      </c>
      <c r="B36" s="51" t="s">
        <v>149</v>
      </c>
      <c r="C36" s="12" t="s">
        <v>150</v>
      </c>
      <c r="D36" s="57"/>
    </row>
    <row r="37" customFormat="false" ht="15" hidden="true" customHeight="false" outlineLevel="0" collapsed="false">
      <c r="A37" s="50" t="n">
        <v>848</v>
      </c>
      <c r="B37" s="12" t="s">
        <v>40</v>
      </c>
      <c r="C37" s="16" t="s">
        <v>151</v>
      </c>
      <c r="D37" s="57"/>
    </row>
    <row r="38" customFormat="false" ht="15" hidden="true" customHeight="false" outlineLevel="0" collapsed="false">
      <c r="A38" s="50" t="n">
        <v>848</v>
      </c>
      <c r="B38" s="12" t="s">
        <v>42</v>
      </c>
      <c r="C38" s="16" t="s">
        <v>152</v>
      </c>
      <c r="D38" s="57"/>
    </row>
  </sheetData>
  <mergeCells count="1">
    <mergeCell ref="A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9" colorId="64" zoomScale="115" zoomScaleNormal="100" zoomScalePageLayoutView="115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42"/>
      <c r="C1" s="2"/>
      <c r="D1" s="3" t="s">
        <v>153</v>
      </c>
    </row>
    <row r="2" customFormat="false" ht="15" hidden="false" customHeight="false" outlineLevel="0" collapsed="false">
      <c r="D2" s="3" t="s">
        <v>1</v>
      </c>
    </row>
    <row r="3" customFormat="false" ht="12.75" hidden="false" customHeight="true" outlineLevel="0" collapsed="false">
      <c r="D3" s="3" t="s">
        <v>112</v>
      </c>
    </row>
    <row r="4" customFormat="false" ht="15" hidden="false" customHeight="false" outlineLevel="0" collapsed="false">
      <c r="B4" s="22"/>
      <c r="D4" s="3" t="s">
        <v>113</v>
      </c>
    </row>
    <row r="5" customFormat="false" ht="12.75" hidden="false" customHeight="true" outlineLevel="0" collapsed="false">
      <c r="B5" s="24"/>
      <c r="D5" s="3" t="s">
        <v>154</v>
      </c>
    </row>
    <row r="6" customFormat="false" ht="15" hidden="false" customHeight="false" outlineLevel="0" collapsed="false">
      <c r="B6" s="25"/>
      <c r="D6" s="3"/>
      <c r="G6" s="22"/>
    </row>
    <row r="7" customFormat="false" ht="15" hidden="false" customHeight="false" outlineLevel="0" collapsed="false">
      <c r="B7" s="25"/>
      <c r="C7" s="3"/>
      <c r="G7" s="22"/>
    </row>
    <row r="8" customFormat="false" ht="12.75" hidden="false" customHeight="true" outlineLevel="0" collapsed="false">
      <c r="A8" s="43" t="s">
        <v>155</v>
      </c>
      <c r="B8" s="43"/>
      <c r="C8" s="43"/>
      <c r="D8" s="43"/>
      <c r="G8" s="22"/>
    </row>
    <row r="9" customFormat="false" ht="29.25" hidden="false" customHeight="true" outlineLevel="0" collapsed="false">
      <c r="A9" s="43"/>
      <c r="B9" s="43"/>
      <c r="C9" s="43"/>
      <c r="D9" s="43"/>
    </row>
    <row r="10" customFormat="false" ht="12.75" hidden="false" customHeight="true" outlineLevel="0" collapsed="false">
      <c r="B10" s="27"/>
      <c r="C10" s="29"/>
      <c r="D10" s="44" t="s">
        <v>116</v>
      </c>
    </row>
    <row r="11" customFormat="false" ht="21" hidden="false" customHeight="true" outlineLevel="0" collapsed="false">
      <c r="A11" s="45" t="s">
        <v>117</v>
      </c>
      <c r="B11" s="45" t="s">
        <v>118</v>
      </c>
      <c r="C11" s="45" t="s">
        <v>8</v>
      </c>
      <c r="D11" s="45" t="s">
        <v>156</v>
      </c>
    </row>
    <row r="12" customFormat="false" ht="32.25" hidden="false" customHeight="true" outlineLevel="0" collapsed="false">
      <c r="A12" s="46" t="n">
        <v>0</v>
      </c>
      <c r="B12" s="47" t="s">
        <v>119</v>
      </c>
      <c r="C12" s="48" t="s">
        <v>120</v>
      </c>
      <c r="D12" s="54" t="n">
        <f aca="false">SUM(D15+D18)</f>
        <v>1570</v>
      </c>
    </row>
    <row r="13" customFormat="false" ht="30" hidden="false" customHeight="true" outlineLevel="0" collapsed="false">
      <c r="A13" s="50" t="n">
        <v>0</v>
      </c>
      <c r="B13" s="51" t="s">
        <v>121</v>
      </c>
      <c r="C13" s="12" t="s">
        <v>122</v>
      </c>
      <c r="D13" s="53" t="n">
        <v>210</v>
      </c>
    </row>
    <row r="14" customFormat="false" ht="30" hidden="false" customHeight="true" outlineLevel="0" collapsed="false">
      <c r="A14" s="50" t="n">
        <v>0</v>
      </c>
      <c r="B14" s="51" t="s">
        <v>123</v>
      </c>
      <c r="C14" s="12" t="s">
        <v>124</v>
      </c>
      <c r="D14" s="53" t="n">
        <v>210</v>
      </c>
    </row>
    <row r="15" customFormat="false" ht="81.75" hidden="false" customHeight="true" outlineLevel="0" collapsed="false">
      <c r="A15" s="50" t="n">
        <v>182</v>
      </c>
      <c r="B15" s="55" t="s">
        <v>76</v>
      </c>
      <c r="C15" s="56" t="s">
        <v>77</v>
      </c>
      <c r="D15" s="53" t="n">
        <v>210</v>
      </c>
    </row>
    <row r="16" customFormat="false" ht="24.75" hidden="true" customHeight="true" outlineLevel="0" collapsed="false">
      <c r="A16" s="50" t="n">
        <v>182</v>
      </c>
      <c r="B16" s="51" t="s">
        <v>125</v>
      </c>
      <c r="C16" s="12" t="s">
        <v>126</v>
      </c>
      <c r="D16" s="54"/>
    </row>
    <row r="17" customFormat="false" ht="20.25" hidden="true" customHeight="true" outlineLevel="0" collapsed="false">
      <c r="A17" s="50" t="n">
        <v>182</v>
      </c>
      <c r="B17" s="51" t="s">
        <v>127</v>
      </c>
      <c r="C17" s="12" t="s">
        <v>79</v>
      </c>
      <c r="D17" s="53"/>
    </row>
    <row r="18" customFormat="false" ht="18" hidden="false" customHeight="true" outlineLevel="0" collapsed="false">
      <c r="A18" s="50" t="n">
        <v>0</v>
      </c>
      <c r="B18" s="51" t="s">
        <v>128</v>
      </c>
      <c r="C18" s="12" t="s">
        <v>129</v>
      </c>
      <c r="D18" s="54" t="n">
        <f aca="false">SUM(D21+D20)</f>
        <v>1360</v>
      </c>
    </row>
    <row r="19" customFormat="false" ht="18" hidden="false" customHeight="true" outlineLevel="0" collapsed="false">
      <c r="A19" s="50" t="n">
        <v>0</v>
      </c>
      <c r="B19" s="51" t="s">
        <v>130</v>
      </c>
      <c r="C19" s="12" t="s">
        <v>131</v>
      </c>
      <c r="D19" s="54" t="n">
        <v>210</v>
      </c>
    </row>
    <row r="20" customFormat="false" ht="44.25" hidden="false" customHeight="true" outlineLevel="0" collapsed="false">
      <c r="A20" s="50" t="n">
        <v>182</v>
      </c>
      <c r="B20" s="51" t="s">
        <v>80</v>
      </c>
      <c r="C20" s="58" t="s">
        <v>81</v>
      </c>
      <c r="D20" s="53" t="n">
        <v>210</v>
      </c>
    </row>
    <row r="21" customFormat="false" ht="18" hidden="false" customHeight="true" outlineLevel="0" collapsed="false">
      <c r="A21" s="50" t="n">
        <v>0</v>
      </c>
      <c r="B21" s="51" t="s">
        <v>157</v>
      </c>
      <c r="C21" s="58" t="s">
        <v>134</v>
      </c>
      <c r="D21" s="53" t="n">
        <f aca="false">SUM(D24++D22)</f>
        <v>1150</v>
      </c>
    </row>
    <row r="22" customFormat="false" ht="18" hidden="false" customHeight="true" outlineLevel="0" collapsed="false">
      <c r="A22" s="50" t="n">
        <v>0</v>
      </c>
      <c r="B22" s="51" t="s">
        <v>135</v>
      </c>
      <c r="C22" s="58" t="s">
        <v>136</v>
      </c>
      <c r="D22" s="53" t="n">
        <v>600</v>
      </c>
    </row>
    <row r="23" customFormat="false" ht="51" hidden="false" customHeight="true" outlineLevel="0" collapsed="false">
      <c r="A23" s="50" t="n">
        <v>182</v>
      </c>
      <c r="B23" s="51" t="s">
        <v>82</v>
      </c>
      <c r="C23" s="12" t="s">
        <v>137</v>
      </c>
      <c r="D23" s="53" t="n">
        <v>600</v>
      </c>
    </row>
    <row r="24" customFormat="false" ht="51" hidden="false" customHeight="true" outlineLevel="0" collapsed="false">
      <c r="A24" s="50" t="n">
        <v>0</v>
      </c>
      <c r="B24" s="51" t="s">
        <v>138</v>
      </c>
      <c r="C24" s="12" t="s">
        <v>139</v>
      </c>
      <c r="D24" s="53" t="n">
        <f aca="false">SUM(D25)</f>
        <v>550</v>
      </c>
    </row>
    <row r="25" customFormat="false" ht="65.25" hidden="false" customHeight="true" outlineLevel="0" collapsed="false">
      <c r="A25" s="50" t="n">
        <v>182</v>
      </c>
      <c r="B25" s="51" t="s">
        <v>84</v>
      </c>
      <c r="C25" s="12" t="s">
        <v>158</v>
      </c>
      <c r="D25" s="53" t="n">
        <v>550</v>
      </c>
    </row>
    <row r="26" customFormat="false" ht="48" hidden="true" customHeight="true" outlineLevel="0" collapsed="false">
      <c r="A26" s="50" t="n">
        <v>182</v>
      </c>
      <c r="B26" s="51" t="s">
        <v>141</v>
      </c>
      <c r="C26" s="12" t="s">
        <v>142</v>
      </c>
      <c r="D26" s="14"/>
    </row>
    <row r="27" customFormat="false" ht="52.5" hidden="true" customHeight="true" outlineLevel="0" collapsed="false">
      <c r="A27" s="50" t="n">
        <v>182</v>
      </c>
      <c r="B27" s="51" t="s">
        <v>12</v>
      </c>
      <c r="C27" s="12" t="s">
        <v>13</v>
      </c>
      <c r="D27" s="14"/>
    </row>
    <row r="28" customFormat="false" ht="72.75" hidden="true" customHeight="true" outlineLevel="0" collapsed="false">
      <c r="A28" s="50" t="n">
        <v>182</v>
      </c>
      <c r="B28" s="51" t="s">
        <v>14</v>
      </c>
      <c r="C28" s="12" t="s">
        <v>15</v>
      </c>
      <c r="D28" s="14"/>
    </row>
    <row r="29" customFormat="false" ht="48" hidden="true" customHeight="true" outlineLevel="0" collapsed="false">
      <c r="A29" s="50" t="n">
        <v>182</v>
      </c>
      <c r="B29" s="51" t="s">
        <v>143</v>
      </c>
      <c r="C29" s="12" t="s">
        <v>144</v>
      </c>
      <c r="D29" s="14"/>
    </row>
    <row r="30" customFormat="false" ht="48" hidden="true" customHeight="true" outlineLevel="0" collapsed="false">
      <c r="A30" s="50" t="n">
        <v>182</v>
      </c>
      <c r="B30" s="51" t="s">
        <v>145</v>
      </c>
      <c r="C30" s="12" t="s">
        <v>146</v>
      </c>
      <c r="D30" s="14"/>
    </row>
    <row r="31" customFormat="false" ht="15" hidden="true" customHeight="false" outlineLevel="0" collapsed="false">
      <c r="A31" s="50"/>
      <c r="B31" s="51" t="s">
        <v>147</v>
      </c>
      <c r="C31" s="12" t="s">
        <v>148</v>
      </c>
      <c r="D31" s="57"/>
    </row>
    <row r="32" customFormat="false" ht="45" hidden="true" customHeight="false" outlineLevel="0" collapsed="false">
      <c r="A32" s="50"/>
      <c r="B32" s="12" t="s">
        <v>32</v>
      </c>
      <c r="C32" s="16" t="s">
        <v>33</v>
      </c>
      <c r="D32" s="57"/>
    </row>
    <row r="33" customFormat="false" ht="45" hidden="true" customHeight="false" outlineLevel="0" collapsed="false">
      <c r="A33" s="50"/>
      <c r="B33" s="12" t="s">
        <v>34</v>
      </c>
      <c r="C33" s="16" t="s">
        <v>35</v>
      </c>
      <c r="D33" s="57"/>
    </row>
    <row r="34" customFormat="false" ht="45" hidden="true" customHeight="false" outlineLevel="0" collapsed="false">
      <c r="A34" s="50"/>
      <c r="B34" s="12" t="s">
        <v>36</v>
      </c>
      <c r="C34" s="16" t="s">
        <v>37</v>
      </c>
      <c r="D34" s="57"/>
    </row>
    <row r="35" customFormat="false" ht="30" hidden="true" customHeight="false" outlineLevel="0" collapsed="false">
      <c r="A35" s="50"/>
      <c r="B35" s="12" t="s">
        <v>38</v>
      </c>
      <c r="C35" s="16" t="s">
        <v>39</v>
      </c>
      <c r="D35" s="57"/>
    </row>
    <row r="36" customFormat="false" ht="15" hidden="true" customHeight="false" outlineLevel="0" collapsed="false">
      <c r="A36" s="50" t="n">
        <v>848</v>
      </c>
      <c r="B36" s="51" t="s">
        <v>149</v>
      </c>
      <c r="C36" s="12" t="s">
        <v>150</v>
      </c>
      <c r="D36" s="57"/>
    </row>
    <row r="37" customFormat="false" ht="15" hidden="true" customHeight="false" outlineLevel="0" collapsed="false">
      <c r="A37" s="50" t="n">
        <v>848</v>
      </c>
      <c r="B37" s="12" t="s">
        <v>40</v>
      </c>
      <c r="C37" s="16" t="s">
        <v>151</v>
      </c>
      <c r="D37" s="57"/>
    </row>
    <row r="38" customFormat="false" ht="15" hidden="true" customHeight="false" outlineLevel="0" collapsed="false">
      <c r="A38" s="50" t="n">
        <v>848</v>
      </c>
      <c r="B38" s="12" t="s">
        <v>42</v>
      </c>
      <c r="C38" s="16" t="s">
        <v>152</v>
      </c>
      <c r="D38" s="57"/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28"/>
    <col collapsed="false" customWidth="true" hidden="false" outlineLevel="0" max="3" min="3" style="1" width="64.13"/>
    <col collapsed="false" customWidth="true" hidden="false" outlineLevel="0" max="4" min="4" style="1" width="10.13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42"/>
      <c r="D1" s="3"/>
      <c r="E1" s="3" t="s">
        <v>159</v>
      </c>
    </row>
    <row r="2" customFormat="false" ht="15" hidden="false" customHeight="false" outlineLevel="0" collapsed="false">
      <c r="D2" s="3"/>
      <c r="E2" s="3" t="s">
        <v>1</v>
      </c>
    </row>
    <row r="3" customFormat="false" ht="12.75" hidden="false" customHeight="true" outlineLevel="0" collapsed="false">
      <c r="D3" s="3"/>
      <c r="E3" s="3" t="s">
        <v>112</v>
      </c>
    </row>
    <row r="4" customFormat="false" ht="15" hidden="false" customHeight="false" outlineLevel="0" collapsed="false">
      <c r="B4" s="22"/>
      <c r="D4" s="3"/>
      <c r="E4" s="3" t="s">
        <v>113</v>
      </c>
    </row>
    <row r="5" customFormat="false" ht="12.75" hidden="false" customHeight="true" outlineLevel="0" collapsed="false">
      <c r="B5" s="24"/>
      <c r="D5" s="3"/>
      <c r="E5" s="3" t="s">
        <v>88</v>
      </c>
    </row>
    <row r="6" customFormat="false" ht="15" hidden="false" customHeight="false" outlineLevel="0" collapsed="false">
      <c r="B6" s="25"/>
      <c r="D6" s="3"/>
      <c r="E6" s="3"/>
      <c r="G6" s="22"/>
    </row>
    <row r="7" customFormat="false" ht="15" hidden="false" customHeight="false" outlineLevel="0" collapsed="false">
      <c r="B7" s="25"/>
      <c r="C7" s="3"/>
      <c r="G7" s="22"/>
    </row>
    <row r="8" customFormat="false" ht="12.75" hidden="false" customHeight="true" outlineLevel="0" collapsed="false">
      <c r="A8" s="43" t="s">
        <v>160</v>
      </c>
      <c r="B8" s="43"/>
      <c r="C8" s="43"/>
      <c r="D8" s="43"/>
      <c r="G8" s="22"/>
    </row>
    <row r="9" customFormat="false" ht="29.25" hidden="false" customHeight="true" outlineLevel="0" collapsed="false">
      <c r="A9" s="43"/>
      <c r="B9" s="43"/>
      <c r="C9" s="43"/>
      <c r="D9" s="43"/>
    </row>
    <row r="10" customFormat="false" ht="12.75" hidden="false" customHeight="true" outlineLevel="0" collapsed="false">
      <c r="B10" s="27"/>
      <c r="C10" s="29"/>
      <c r="D10" s="44"/>
      <c r="E10" s="44" t="s">
        <v>116</v>
      </c>
    </row>
    <row r="11" customFormat="false" ht="21" hidden="false" customHeight="true" outlineLevel="0" collapsed="false">
      <c r="A11" s="45" t="s">
        <v>161</v>
      </c>
      <c r="B11" s="45" t="s">
        <v>118</v>
      </c>
      <c r="C11" s="45" t="s">
        <v>8</v>
      </c>
      <c r="D11" s="45" t="n">
        <v>2021</v>
      </c>
      <c r="E11" s="45" t="n">
        <v>2022</v>
      </c>
    </row>
    <row r="12" customFormat="false" ht="24" hidden="false" customHeight="true" outlineLevel="0" collapsed="false">
      <c r="A12" s="59" t="n">
        <v>848</v>
      </c>
      <c r="B12" s="60" t="s">
        <v>162</v>
      </c>
      <c r="C12" s="48" t="s">
        <v>163</v>
      </c>
      <c r="D12" s="49" t="n">
        <f aca="false">SUM(D13)</f>
        <v>3873.04</v>
      </c>
      <c r="E12" s="49" t="n">
        <f aca="false">SUM(E13)</f>
        <v>3878.94</v>
      </c>
    </row>
    <row r="13" customFormat="false" ht="30" hidden="false" customHeight="true" outlineLevel="0" collapsed="false">
      <c r="A13" s="61" t="n">
        <v>848</v>
      </c>
      <c r="B13" s="62" t="s">
        <v>164</v>
      </c>
      <c r="C13" s="12" t="s">
        <v>165</v>
      </c>
      <c r="D13" s="52" t="n">
        <f aca="false">SUM(D19+D22+D25+D28)</f>
        <v>3873.04</v>
      </c>
      <c r="E13" s="52" t="n">
        <f aca="false">SUM(E19+E22+E25+E28)</f>
        <v>3878.94</v>
      </c>
    </row>
    <row r="14" customFormat="false" ht="31.5" hidden="true" customHeight="true" outlineLevel="0" collapsed="false">
      <c r="A14" s="61" t="n">
        <v>0</v>
      </c>
      <c r="B14" s="12" t="s">
        <v>166</v>
      </c>
      <c r="C14" s="12" t="s">
        <v>167</v>
      </c>
      <c r="D14" s="53"/>
      <c r="E14" s="54"/>
    </row>
    <row r="15" customFormat="false" ht="65.25" hidden="true" customHeight="true" outlineLevel="0" collapsed="false">
      <c r="A15" s="61" t="n">
        <v>848</v>
      </c>
      <c r="B15" s="12" t="s">
        <v>168</v>
      </c>
      <c r="C15" s="12" t="s">
        <v>169</v>
      </c>
      <c r="D15" s="53"/>
      <c r="E15" s="54"/>
    </row>
    <row r="16" customFormat="false" ht="78.75" hidden="true" customHeight="true" outlineLevel="0" collapsed="false">
      <c r="A16" s="61" t="n">
        <v>848</v>
      </c>
      <c r="B16" s="12" t="s">
        <v>170</v>
      </c>
      <c r="C16" s="12" t="s">
        <v>171</v>
      </c>
      <c r="D16" s="53"/>
      <c r="E16" s="54"/>
    </row>
    <row r="17" customFormat="false" ht="51.75" hidden="true" customHeight="true" outlineLevel="0" collapsed="false">
      <c r="A17" s="61" t="n">
        <v>848</v>
      </c>
      <c r="B17" s="12" t="s">
        <v>172</v>
      </c>
      <c r="C17" s="12" t="s">
        <v>173</v>
      </c>
      <c r="D17" s="53"/>
      <c r="E17" s="54"/>
    </row>
    <row r="18" customFormat="false" ht="66" hidden="true" customHeight="true" outlineLevel="0" collapsed="false">
      <c r="A18" s="61" t="n">
        <v>848</v>
      </c>
      <c r="B18" s="12" t="s">
        <v>48</v>
      </c>
      <c r="C18" s="12" t="s">
        <v>49</v>
      </c>
      <c r="D18" s="53"/>
      <c r="E18" s="54"/>
    </row>
    <row r="19" customFormat="false" ht="36.75" hidden="false" customHeight="true" outlineLevel="0" collapsed="false">
      <c r="A19" s="61" t="n">
        <v>848</v>
      </c>
      <c r="B19" s="19" t="s">
        <v>174</v>
      </c>
      <c r="C19" s="16" t="s">
        <v>175</v>
      </c>
      <c r="D19" s="63" t="n">
        <v>3.3</v>
      </c>
      <c r="E19" s="53" t="n">
        <v>3.4</v>
      </c>
    </row>
    <row r="20" customFormat="false" ht="36.75" hidden="false" customHeight="true" outlineLevel="0" collapsed="false">
      <c r="A20" s="61" t="n">
        <v>848</v>
      </c>
      <c r="B20" s="19" t="s">
        <v>176</v>
      </c>
      <c r="C20" s="16" t="s">
        <v>177</v>
      </c>
      <c r="D20" s="63" t="n">
        <v>3.3</v>
      </c>
      <c r="E20" s="53" t="n">
        <v>3.4</v>
      </c>
    </row>
    <row r="21" customFormat="false" ht="36.75" hidden="false" customHeight="true" outlineLevel="0" collapsed="false">
      <c r="A21" s="61" t="n">
        <v>848</v>
      </c>
      <c r="B21" s="19" t="s">
        <v>44</v>
      </c>
      <c r="C21" s="16" t="s">
        <v>45</v>
      </c>
      <c r="D21" s="63" t="n">
        <v>3.3</v>
      </c>
      <c r="E21" s="53" t="n">
        <v>3.4</v>
      </c>
    </row>
    <row r="22" customFormat="false" ht="36.75" hidden="false" customHeight="true" outlineLevel="0" collapsed="false">
      <c r="A22" s="61" t="n">
        <v>848</v>
      </c>
      <c r="B22" s="14" t="s">
        <v>178</v>
      </c>
      <c r="C22" s="12" t="s">
        <v>179</v>
      </c>
      <c r="D22" s="53" t="n">
        <v>126.2</v>
      </c>
      <c r="E22" s="53" t="n">
        <v>132</v>
      </c>
    </row>
    <row r="23" customFormat="false" ht="36.75" hidden="false" customHeight="true" outlineLevel="0" collapsed="false">
      <c r="A23" s="61" t="n">
        <v>848</v>
      </c>
      <c r="B23" s="14" t="s">
        <v>180</v>
      </c>
      <c r="C23" s="16" t="s">
        <v>181</v>
      </c>
      <c r="D23" s="53" t="n">
        <v>126.2</v>
      </c>
      <c r="E23" s="53" t="n">
        <v>132</v>
      </c>
    </row>
    <row r="24" customFormat="false" ht="51" hidden="false" customHeight="true" outlineLevel="0" collapsed="false">
      <c r="A24" s="61" t="n">
        <v>848</v>
      </c>
      <c r="B24" s="19" t="s">
        <v>50</v>
      </c>
      <c r="C24" s="16" t="s">
        <v>182</v>
      </c>
      <c r="D24" s="63" t="n">
        <v>126.2</v>
      </c>
      <c r="E24" s="53" t="n">
        <v>132</v>
      </c>
    </row>
    <row r="25" customFormat="false" ht="51" hidden="false" customHeight="true" outlineLevel="0" collapsed="false">
      <c r="A25" s="61" t="n">
        <v>848</v>
      </c>
      <c r="B25" s="11" t="s">
        <v>183</v>
      </c>
      <c r="C25" s="64" t="s">
        <v>184</v>
      </c>
      <c r="D25" s="63" t="n">
        <f aca="false">SUM(D26)</f>
        <v>380</v>
      </c>
      <c r="E25" s="53" t="n">
        <f aca="false">SUM(E26)</f>
        <v>380</v>
      </c>
    </row>
    <row r="26" customFormat="false" ht="68.25" hidden="false" customHeight="true" outlineLevel="0" collapsed="false">
      <c r="A26" s="61" t="n">
        <v>848</v>
      </c>
      <c r="B26" s="11" t="s">
        <v>185</v>
      </c>
      <c r="C26" s="65" t="s">
        <v>186</v>
      </c>
      <c r="D26" s="63" t="n">
        <f aca="false">SUM(D27)</f>
        <v>380</v>
      </c>
      <c r="E26" s="53" t="n">
        <f aca="false">SUM(E27)</f>
        <v>380</v>
      </c>
    </row>
    <row r="27" customFormat="false" ht="66" hidden="false" customHeight="true" outlineLevel="0" collapsed="false">
      <c r="A27" s="61" t="n">
        <v>848</v>
      </c>
      <c r="B27" s="19" t="s">
        <v>54</v>
      </c>
      <c r="C27" s="65" t="s">
        <v>55</v>
      </c>
      <c r="D27" s="63" t="n">
        <v>380</v>
      </c>
      <c r="E27" s="53" t="n">
        <v>380</v>
      </c>
    </row>
    <row r="28" customFormat="false" ht="51" hidden="false" customHeight="true" outlineLevel="0" collapsed="false">
      <c r="A28" s="61" t="n">
        <v>848</v>
      </c>
      <c r="B28" s="19" t="s">
        <v>187</v>
      </c>
      <c r="C28" s="65" t="s">
        <v>188</v>
      </c>
      <c r="D28" s="63" t="n">
        <f aca="false">SUM(D29)</f>
        <v>3363.54</v>
      </c>
      <c r="E28" s="53" t="n">
        <f aca="false">SUM(E29)</f>
        <v>3363.54</v>
      </c>
    </row>
    <row r="29" customFormat="false" ht="51" hidden="false" customHeight="true" outlineLevel="0" collapsed="false">
      <c r="A29" s="61" t="n">
        <v>848</v>
      </c>
      <c r="B29" s="19" t="s">
        <v>189</v>
      </c>
      <c r="C29" s="65" t="s">
        <v>190</v>
      </c>
      <c r="D29" s="63" t="n">
        <f aca="false">SUM(D30)</f>
        <v>3363.54</v>
      </c>
      <c r="E29" s="53" t="n">
        <f aca="false">SUM(E30)</f>
        <v>3363.54</v>
      </c>
    </row>
    <row r="30" customFormat="false" ht="51" hidden="false" customHeight="true" outlineLevel="0" collapsed="false">
      <c r="A30" s="61" t="n">
        <v>848</v>
      </c>
      <c r="B30" s="19" t="s">
        <v>58</v>
      </c>
      <c r="C30" s="65" t="s">
        <v>191</v>
      </c>
      <c r="D30" s="63" t="n">
        <v>3363.54</v>
      </c>
      <c r="E30" s="53" t="n">
        <v>3363.54</v>
      </c>
    </row>
    <row r="31" customFormat="false" ht="45" hidden="true" customHeight="false" outlineLevel="0" collapsed="false">
      <c r="A31" s="66" t="n">
        <v>848</v>
      </c>
      <c r="B31" s="67" t="s">
        <v>60</v>
      </c>
      <c r="C31" s="68" t="s">
        <v>61</v>
      </c>
      <c r="D31" s="69"/>
    </row>
    <row r="32" customFormat="false" ht="15" hidden="true" customHeight="false" outlineLevel="0" collapsed="false">
      <c r="A32" s="61" t="n">
        <v>848</v>
      </c>
      <c r="B32" s="12" t="s">
        <v>192</v>
      </c>
      <c r="C32" s="16" t="s">
        <v>193</v>
      </c>
      <c r="D32" s="57"/>
    </row>
  </sheetData>
  <mergeCells count="1">
    <mergeCell ref="A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28"/>
    <col collapsed="false" customWidth="true" hidden="false" outlineLevel="0" max="3" min="3" style="1" width="64.13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42"/>
      <c r="D1" s="3" t="s">
        <v>194</v>
      </c>
    </row>
    <row r="2" customFormat="false" ht="15" hidden="false" customHeight="false" outlineLevel="0" collapsed="false">
      <c r="D2" s="3" t="s">
        <v>1</v>
      </c>
    </row>
    <row r="3" customFormat="false" ht="12.75" hidden="false" customHeight="true" outlineLevel="0" collapsed="false">
      <c r="D3" s="3" t="s">
        <v>112</v>
      </c>
    </row>
    <row r="4" customFormat="false" ht="15" hidden="false" customHeight="false" outlineLevel="0" collapsed="false">
      <c r="B4" s="22"/>
      <c r="D4" s="3" t="s">
        <v>113</v>
      </c>
    </row>
    <row r="5" customFormat="false" ht="12.75" hidden="false" customHeight="true" outlineLevel="0" collapsed="false">
      <c r="B5" s="24"/>
      <c r="D5" s="3" t="s">
        <v>88</v>
      </c>
    </row>
    <row r="6" customFormat="false" ht="15" hidden="false" customHeight="false" outlineLevel="0" collapsed="false">
      <c r="B6" s="25"/>
      <c r="D6" s="3"/>
      <c r="G6" s="22"/>
    </row>
    <row r="7" customFormat="false" ht="15" hidden="false" customHeight="false" outlineLevel="0" collapsed="false">
      <c r="B7" s="25"/>
      <c r="C7" s="3"/>
      <c r="G7" s="22"/>
    </row>
    <row r="8" customFormat="false" ht="12.75" hidden="false" customHeight="true" outlineLevel="0" collapsed="false">
      <c r="A8" s="43" t="s">
        <v>195</v>
      </c>
      <c r="B8" s="43"/>
      <c r="C8" s="43"/>
      <c r="D8" s="43"/>
      <c r="G8" s="22"/>
    </row>
    <row r="9" customFormat="false" ht="29.25" hidden="false" customHeight="true" outlineLevel="0" collapsed="false">
      <c r="A9" s="43"/>
      <c r="B9" s="43"/>
      <c r="C9" s="43"/>
      <c r="D9" s="43"/>
    </row>
    <row r="10" customFormat="false" ht="12.75" hidden="false" customHeight="true" outlineLevel="0" collapsed="false">
      <c r="B10" s="27"/>
      <c r="C10" s="29"/>
      <c r="D10" s="44" t="s">
        <v>116</v>
      </c>
    </row>
    <row r="11" customFormat="false" ht="21" hidden="false" customHeight="true" outlineLevel="0" collapsed="false">
      <c r="A11" s="45" t="s">
        <v>161</v>
      </c>
      <c r="B11" s="45" t="s">
        <v>118</v>
      </c>
      <c r="C11" s="45" t="s">
        <v>8</v>
      </c>
      <c r="D11" s="45" t="s">
        <v>156</v>
      </c>
    </row>
    <row r="12" customFormat="false" ht="24" hidden="false" customHeight="true" outlineLevel="0" collapsed="false">
      <c r="A12" s="59" t="n">
        <v>848</v>
      </c>
      <c r="B12" s="60" t="s">
        <v>162</v>
      </c>
      <c r="C12" s="48" t="s">
        <v>163</v>
      </c>
      <c r="D12" s="54" t="n">
        <f aca="false">SUM(D13)</f>
        <v>4650.58</v>
      </c>
    </row>
    <row r="13" customFormat="false" ht="30" hidden="false" customHeight="true" outlineLevel="0" collapsed="false">
      <c r="A13" s="61" t="n">
        <v>848</v>
      </c>
      <c r="B13" s="62" t="s">
        <v>164</v>
      </c>
      <c r="C13" s="12" t="s">
        <v>165</v>
      </c>
      <c r="D13" s="54" t="n">
        <f aca="false">SUM(D19+D22+D25+D28)</f>
        <v>4650.58</v>
      </c>
    </row>
    <row r="14" customFormat="false" ht="31.5" hidden="true" customHeight="true" outlineLevel="0" collapsed="false">
      <c r="A14" s="61" t="n">
        <v>0</v>
      </c>
      <c r="B14" s="12" t="s">
        <v>166</v>
      </c>
      <c r="C14" s="12" t="s">
        <v>167</v>
      </c>
      <c r="D14" s="45"/>
    </row>
    <row r="15" customFormat="false" ht="65.25" hidden="true" customHeight="true" outlineLevel="0" collapsed="false">
      <c r="A15" s="61" t="n">
        <v>848</v>
      </c>
      <c r="B15" s="12" t="s">
        <v>168</v>
      </c>
      <c r="C15" s="12" t="s">
        <v>169</v>
      </c>
      <c r="D15" s="45"/>
    </row>
    <row r="16" customFormat="false" ht="78.75" hidden="true" customHeight="true" outlineLevel="0" collapsed="false">
      <c r="A16" s="61" t="n">
        <v>848</v>
      </c>
      <c r="B16" s="12" t="s">
        <v>170</v>
      </c>
      <c r="C16" s="12" t="s">
        <v>171</v>
      </c>
      <c r="D16" s="45"/>
    </row>
    <row r="17" customFormat="false" ht="51.75" hidden="true" customHeight="true" outlineLevel="0" collapsed="false">
      <c r="A17" s="61" t="n">
        <v>848</v>
      </c>
      <c r="B17" s="12" t="s">
        <v>172</v>
      </c>
      <c r="C17" s="12" t="s">
        <v>173</v>
      </c>
      <c r="D17" s="45"/>
    </row>
    <row r="18" customFormat="false" ht="66" hidden="true" customHeight="true" outlineLevel="0" collapsed="false">
      <c r="A18" s="61" t="n">
        <v>848</v>
      </c>
      <c r="B18" s="12" t="s">
        <v>48</v>
      </c>
      <c r="C18" s="12" t="s">
        <v>49</v>
      </c>
      <c r="D18" s="45"/>
    </row>
    <row r="19" customFormat="false" ht="51" hidden="false" customHeight="true" outlineLevel="0" collapsed="false">
      <c r="A19" s="61" t="n">
        <v>848</v>
      </c>
      <c r="B19" s="19" t="s">
        <v>174</v>
      </c>
      <c r="C19" s="16" t="s">
        <v>175</v>
      </c>
      <c r="D19" s="53" t="n">
        <v>3.2</v>
      </c>
    </row>
    <row r="20" customFormat="false" ht="51" hidden="false" customHeight="true" outlineLevel="0" collapsed="false">
      <c r="A20" s="61" t="n">
        <v>848</v>
      </c>
      <c r="B20" s="19" t="s">
        <v>176</v>
      </c>
      <c r="C20" s="16" t="s">
        <v>177</v>
      </c>
      <c r="D20" s="53" t="n">
        <v>3.2</v>
      </c>
    </row>
    <row r="21" customFormat="false" ht="51" hidden="false" customHeight="true" outlineLevel="0" collapsed="false">
      <c r="A21" s="61" t="n">
        <v>848</v>
      </c>
      <c r="B21" s="19" t="s">
        <v>196</v>
      </c>
      <c r="C21" s="16" t="s">
        <v>45</v>
      </c>
      <c r="D21" s="53" t="n">
        <v>3.2</v>
      </c>
    </row>
    <row r="22" customFormat="false" ht="36.75" hidden="false" customHeight="true" outlineLevel="0" collapsed="false">
      <c r="A22" s="61" t="n">
        <v>848</v>
      </c>
      <c r="B22" s="14" t="s">
        <v>178</v>
      </c>
      <c r="C22" s="12" t="s">
        <v>197</v>
      </c>
      <c r="D22" s="53" t="n">
        <v>124</v>
      </c>
    </row>
    <row r="23" customFormat="false" ht="53.25" hidden="false" customHeight="true" outlineLevel="0" collapsed="false">
      <c r="A23" s="61" t="n">
        <v>848</v>
      </c>
      <c r="B23" s="14" t="s">
        <v>198</v>
      </c>
      <c r="C23" s="16" t="s">
        <v>181</v>
      </c>
      <c r="D23" s="53" t="n">
        <v>124</v>
      </c>
    </row>
    <row r="24" customFormat="false" ht="51" hidden="false" customHeight="true" outlineLevel="0" collapsed="false">
      <c r="A24" s="61" t="n">
        <v>848</v>
      </c>
      <c r="B24" s="19" t="s">
        <v>50</v>
      </c>
      <c r="C24" s="16" t="s">
        <v>199</v>
      </c>
      <c r="D24" s="53" t="n">
        <v>124</v>
      </c>
    </row>
    <row r="25" customFormat="false" ht="36.75" hidden="false" customHeight="true" outlineLevel="0" collapsed="false">
      <c r="A25" s="61" t="n">
        <v>848</v>
      </c>
      <c r="B25" s="11" t="s">
        <v>183</v>
      </c>
      <c r="C25" s="64" t="s">
        <v>184</v>
      </c>
      <c r="D25" s="53" t="n">
        <v>824.5</v>
      </c>
    </row>
    <row r="26" customFormat="false" ht="63.75" hidden="false" customHeight="true" outlineLevel="0" collapsed="false">
      <c r="A26" s="61" t="n">
        <v>848</v>
      </c>
      <c r="B26" s="11" t="s">
        <v>185</v>
      </c>
      <c r="C26" s="65" t="s">
        <v>200</v>
      </c>
      <c r="D26" s="53" t="n">
        <v>824.5</v>
      </c>
    </row>
    <row r="27" customFormat="false" ht="73.5" hidden="false" customHeight="true" outlineLevel="0" collapsed="false">
      <c r="A27" s="61" t="n">
        <v>848</v>
      </c>
      <c r="B27" s="19" t="s">
        <v>54</v>
      </c>
      <c r="C27" s="65" t="s">
        <v>55</v>
      </c>
      <c r="D27" s="53" t="n">
        <v>824.5</v>
      </c>
    </row>
    <row r="28" customFormat="false" ht="73.5" hidden="false" customHeight="true" outlineLevel="0" collapsed="false">
      <c r="A28" s="61" t="n">
        <v>848</v>
      </c>
      <c r="B28" s="19" t="s">
        <v>187</v>
      </c>
      <c r="C28" s="65" t="s">
        <v>188</v>
      </c>
      <c r="D28" s="14" t="n">
        <v>3698.88</v>
      </c>
    </row>
    <row r="29" customFormat="false" ht="73.5" hidden="false" customHeight="true" outlineLevel="0" collapsed="false">
      <c r="A29" s="61" t="n">
        <v>848</v>
      </c>
      <c r="B29" s="19" t="s">
        <v>189</v>
      </c>
      <c r="C29" s="65" t="s">
        <v>190</v>
      </c>
      <c r="D29" s="14" t="n">
        <v>3698.88</v>
      </c>
    </row>
    <row r="30" customFormat="false" ht="73.5" hidden="false" customHeight="true" outlineLevel="0" collapsed="false">
      <c r="A30" s="61" t="n">
        <v>848</v>
      </c>
      <c r="B30" s="19" t="s">
        <v>58</v>
      </c>
      <c r="C30" s="65" t="s">
        <v>191</v>
      </c>
      <c r="D30" s="14" t="n">
        <v>3698.88</v>
      </c>
    </row>
    <row r="31" customFormat="false" ht="45" hidden="true" customHeight="false" outlineLevel="0" collapsed="false">
      <c r="A31" s="66" t="n">
        <v>848</v>
      </c>
      <c r="B31" s="67" t="s">
        <v>60</v>
      </c>
      <c r="C31" s="68" t="s">
        <v>61</v>
      </c>
      <c r="D31" s="69"/>
    </row>
    <row r="32" customFormat="false" ht="15" hidden="true" customHeight="false" outlineLevel="0" collapsed="false">
      <c r="A32" s="61" t="n">
        <v>848</v>
      </c>
      <c r="B32" s="12" t="s">
        <v>192</v>
      </c>
      <c r="C32" s="16" t="s">
        <v>193</v>
      </c>
      <c r="D32" s="57"/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0.85"/>
    <col collapsed="false" customWidth="true" hidden="false" outlineLevel="0" max="3" min="3" style="70" width="13.7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B1" s="71"/>
      <c r="C1" s="72" t="s">
        <v>201</v>
      </c>
    </row>
    <row r="2" customFormat="false" ht="15" hidden="false" customHeight="false" outlineLevel="0" collapsed="false">
      <c r="C2" s="72" t="s">
        <v>1</v>
      </c>
    </row>
    <row r="3" customFormat="false" ht="12.75" hidden="false" customHeight="true" outlineLevel="0" collapsed="false">
      <c r="C3" s="72" t="s">
        <v>202</v>
      </c>
    </row>
    <row r="4" customFormat="false" ht="15" hidden="false" customHeight="false" outlineLevel="0" collapsed="false">
      <c r="A4" s="22"/>
      <c r="C4" s="72" t="s">
        <v>113</v>
      </c>
    </row>
    <row r="5" customFormat="false" ht="12.75" hidden="false" customHeight="true" outlineLevel="0" collapsed="false">
      <c r="A5" s="24"/>
      <c r="C5" s="72" t="s">
        <v>203</v>
      </c>
    </row>
    <row r="6" customFormat="false" ht="15" hidden="false" customHeight="false" outlineLevel="0" collapsed="false">
      <c r="A6" s="25"/>
      <c r="C6" s="72"/>
      <c r="F6" s="22"/>
    </row>
    <row r="7" customFormat="false" ht="15" hidden="false" customHeight="false" outlineLevel="0" collapsed="false">
      <c r="A7" s="25"/>
      <c r="B7" s="3"/>
      <c r="C7" s="73"/>
      <c r="F7" s="22"/>
    </row>
    <row r="8" customFormat="false" ht="12.75" hidden="false" customHeight="true" outlineLevel="0" collapsed="false">
      <c r="A8" s="4" t="s">
        <v>204</v>
      </c>
      <c r="B8" s="4"/>
      <c r="C8" s="4"/>
      <c r="F8" s="22"/>
    </row>
    <row r="9" customFormat="false" ht="29.25" hidden="false" customHeight="true" outlineLevel="0" collapsed="false">
      <c r="A9" s="4"/>
      <c r="B9" s="4"/>
      <c r="C9" s="4"/>
    </row>
    <row r="10" customFormat="false" ht="12.75" hidden="false" customHeight="true" outlineLevel="0" collapsed="false">
      <c r="A10" s="27"/>
      <c r="B10" s="29"/>
      <c r="C10" s="74" t="s">
        <v>116</v>
      </c>
    </row>
    <row r="11" customFormat="false" ht="21" hidden="false" customHeight="true" outlineLevel="0" collapsed="false">
      <c r="A11" s="75" t="s">
        <v>118</v>
      </c>
      <c r="B11" s="75" t="s">
        <v>205</v>
      </c>
      <c r="C11" s="76" t="s">
        <v>206</v>
      </c>
    </row>
    <row r="12" customFormat="false" ht="32.25" hidden="false" customHeight="true" outlineLevel="0" collapsed="false">
      <c r="A12" s="77" t="s">
        <v>207</v>
      </c>
      <c r="B12" s="78" t="s">
        <v>208</v>
      </c>
      <c r="C12" s="79" t="n">
        <f aca="false">SUM(C13+C14+C15+C16)</f>
        <v>3330.08</v>
      </c>
    </row>
    <row r="13" customFormat="false" ht="30" hidden="false" customHeight="true" outlineLevel="0" collapsed="false">
      <c r="A13" s="80" t="s">
        <v>209</v>
      </c>
      <c r="B13" s="12" t="s">
        <v>210</v>
      </c>
      <c r="C13" s="81" t="n">
        <v>783.3</v>
      </c>
    </row>
    <row r="14" customFormat="false" ht="49.5" hidden="false" customHeight="true" outlineLevel="0" collapsed="false">
      <c r="A14" s="80" t="s">
        <v>211</v>
      </c>
      <c r="B14" s="12" t="s">
        <v>212</v>
      </c>
      <c r="C14" s="81" t="n">
        <v>1212.79</v>
      </c>
    </row>
    <row r="15" customFormat="false" ht="35.25" hidden="false" customHeight="true" outlineLevel="0" collapsed="false">
      <c r="A15" s="80" t="s">
        <v>213</v>
      </c>
      <c r="B15" s="12" t="s">
        <v>214</v>
      </c>
      <c r="C15" s="81" t="n">
        <v>23.43</v>
      </c>
    </row>
    <row r="16" customFormat="false" ht="18" hidden="false" customHeight="true" outlineLevel="0" collapsed="false">
      <c r="A16" s="80" t="s">
        <v>215</v>
      </c>
      <c r="B16" s="12" t="s">
        <v>216</v>
      </c>
      <c r="C16" s="81" t="n">
        <v>1310.56</v>
      </c>
    </row>
    <row r="17" customFormat="false" ht="30.75" hidden="false" customHeight="true" outlineLevel="0" collapsed="false">
      <c r="A17" s="77" t="s">
        <v>217</v>
      </c>
      <c r="B17" s="82" t="s">
        <v>218</v>
      </c>
      <c r="C17" s="79" t="n">
        <v>124</v>
      </c>
    </row>
    <row r="18" customFormat="false" ht="25.5" hidden="false" customHeight="true" outlineLevel="0" collapsed="false">
      <c r="A18" s="80" t="s">
        <v>219</v>
      </c>
      <c r="B18" s="12" t="s">
        <v>220</v>
      </c>
      <c r="C18" s="81" t="n">
        <v>124</v>
      </c>
    </row>
    <row r="19" customFormat="false" ht="15" hidden="true" customHeight="false" outlineLevel="0" collapsed="false">
      <c r="A19" s="80" t="s">
        <v>221</v>
      </c>
      <c r="B19" s="12" t="s">
        <v>222</v>
      </c>
      <c r="C19" s="81"/>
    </row>
    <row r="20" customFormat="false" ht="30" hidden="true" customHeight="false" outlineLevel="0" collapsed="false">
      <c r="A20" s="80" t="s">
        <v>223</v>
      </c>
      <c r="B20" s="12" t="s">
        <v>224</v>
      </c>
      <c r="C20" s="81"/>
    </row>
    <row r="21" customFormat="false" ht="15" hidden="true" customHeight="false" outlineLevel="0" collapsed="false">
      <c r="A21" s="80" t="s">
        <v>225</v>
      </c>
      <c r="B21" s="12" t="s">
        <v>226</v>
      </c>
      <c r="C21" s="81"/>
    </row>
    <row r="22" customFormat="false" ht="14.25" hidden="true" customHeight="false" outlineLevel="0" collapsed="false">
      <c r="A22" s="83" t="s">
        <v>227</v>
      </c>
      <c r="B22" s="84" t="s">
        <v>228</v>
      </c>
      <c r="C22" s="85"/>
    </row>
    <row r="23" customFormat="false" ht="30" hidden="true" customHeight="false" outlineLevel="0" collapsed="false">
      <c r="A23" s="80" t="s">
        <v>229</v>
      </c>
      <c r="B23" s="12" t="s">
        <v>230</v>
      </c>
      <c r="C23" s="81"/>
    </row>
    <row r="24" customFormat="false" ht="15" hidden="true" customHeight="false" outlineLevel="0" collapsed="false">
      <c r="A24" s="80" t="s">
        <v>231</v>
      </c>
      <c r="B24" s="12" t="s">
        <v>232</v>
      </c>
      <c r="C24" s="81"/>
    </row>
    <row r="25" s="86" customFormat="true" ht="14.25" hidden="false" customHeight="false" outlineLevel="0" collapsed="false">
      <c r="A25" s="77" t="s">
        <v>233</v>
      </c>
      <c r="B25" s="78" t="s">
        <v>234</v>
      </c>
      <c r="C25" s="79" t="n">
        <f aca="false">SUM(C26)</f>
        <v>2247</v>
      </c>
    </row>
    <row r="26" customFormat="false" ht="15" hidden="false" customHeight="false" outlineLevel="0" collapsed="false">
      <c r="A26" s="80" t="s">
        <v>235</v>
      </c>
      <c r="B26" s="12" t="s">
        <v>236</v>
      </c>
      <c r="C26" s="87" t="n">
        <v>2247</v>
      </c>
    </row>
    <row r="27" customFormat="false" ht="15" hidden="true" customHeight="false" outlineLevel="0" collapsed="false">
      <c r="A27" s="80" t="s">
        <v>237</v>
      </c>
      <c r="B27" s="12" t="s">
        <v>238</v>
      </c>
      <c r="C27" s="81"/>
    </row>
    <row r="28" customFormat="false" ht="14.25" hidden="true" customHeight="false" outlineLevel="0" collapsed="false">
      <c r="A28" s="83" t="s">
        <v>239</v>
      </c>
      <c r="B28" s="84" t="s">
        <v>240</v>
      </c>
      <c r="C28" s="85"/>
    </row>
    <row r="29" customFormat="false" ht="15" hidden="true" customHeight="false" outlineLevel="0" collapsed="false">
      <c r="A29" s="80" t="s">
        <v>241</v>
      </c>
      <c r="B29" s="12" t="s">
        <v>242</v>
      </c>
      <c r="C29" s="81"/>
    </row>
    <row r="30" customFormat="false" ht="15" hidden="true" customHeight="false" outlineLevel="0" collapsed="false">
      <c r="A30" s="80" t="s">
        <v>243</v>
      </c>
      <c r="B30" s="12" t="s">
        <v>244</v>
      </c>
      <c r="C30" s="81"/>
    </row>
    <row r="31" customFormat="false" ht="0.75" hidden="false" customHeight="true" outlineLevel="0" collapsed="false">
      <c r="A31" s="83"/>
      <c r="B31" s="84"/>
      <c r="C31" s="85" t="n">
        <v>1508.2</v>
      </c>
    </row>
    <row r="32" customFormat="false" ht="15" hidden="true" customHeight="false" outlineLevel="0" collapsed="false">
      <c r="A32" s="80"/>
      <c r="B32" s="12"/>
      <c r="C32" s="81"/>
    </row>
    <row r="33" customFormat="false" ht="15" hidden="true" customHeight="false" outlineLevel="0" collapsed="false">
      <c r="A33" s="80"/>
      <c r="B33" s="12"/>
      <c r="C33" s="81"/>
    </row>
    <row r="34" customFormat="false" ht="28.5" hidden="true" customHeight="false" outlineLevel="0" collapsed="false">
      <c r="A34" s="83" t="s">
        <v>245</v>
      </c>
      <c r="B34" s="84" t="s">
        <v>246</v>
      </c>
      <c r="C34" s="85"/>
    </row>
    <row r="35" customFormat="false" ht="15" hidden="true" customHeight="false" outlineLevel="0" collapsed="false">
      <c r="A35" s="80" t="s">
        <v>247</v>
      </c>
      <c r="B35" s="88" t="s">
        <v>248</v>
      </c>
      <c r="C35" s="81"/>
    </row>
    <row r="36" customFormat="false" ht="57" hidden="true" customHeight="false" outlineLevel="0" collapsed="false">
      <c r="A36" s="83" t="s">
        <v>249</v>
      </c>
      <c r="B36" s="89" t="s">
        <v>250</v>
      </c>
      <c r="C36" s="85"/>
    </row>
    <row r="37" customFormat="false" ht="15" hidden="true" customHeight="false" outlineLevel="0" collapsed="false">
      <c r="A37" s="80" t="s">
        <v>251</v>
      </c>
      <c r="B37" s="88" t="s">
        <v>252</v>
      </c>
      <c r="C37" s="81"/>
    </row>
    <row r="38" s="2" customFormat="true" ht="14.25" hidden="false" customHeight="false" outlineLevel="0" collapsed="false">
      <c r="A38" s="90" t="s">
        <v>239</v>
      </c>
      <c r="B38" s="91" t="s">
        <v>240</v>
      </c>
      <c r="C38" s="92" t="n">
        <v>8</v>
      </c>
    </row>
    <row r="39" customFormat="false" ht="15" hidden="false" customHeight="false" outlineLevel="0" collapsed="false">
      <c r="A39" s="80" t="s">
        <v>243</v>
      </c>
      <c r="B39" s="88" t="s">
        <v>244</v>
      </c>
      <c r="C39" s="81" t="n">
        <v>8</v>
      </c>
    </row>
    <row r="40" s="2" customFormat="true" ht="14.25" hidden="false" customHeight="false" outlineLevel="0" collapsed="false">
      <c r="A40" s="90" t="s">
        <v>253</v>
      </c>
      <c r="B40" s="91" t="s">
        <v>254</v>
      </c>
      <c r="C40" s="92" t="n">
        <v>31.5</v>
      </c>
    </row>
    <row r="41" customFormat="false" ht="15" hidden="false" customHeight="false" outlineLevel="0" collapsed="false">
      <c r="A41" s="80" t="s">
        <v>255</v>
      </c>
      <c r="B41" s="88" t="s">
        <v>256</v>
      </c>
      <c r="C41" s="81" t="n">
        <v>31.5</v>
      </c>
    </row>
    <row r="42" customFormat="false" ht="15" hidden="false" customHeight="false" outlineLevel="0" collapsed="false">
      <c r="A42" s="93"/>
      <c r="B42" s="94" t="s">
        <v>257</v>
      </c>
      <c r="C42" s="95" t="n">
        <f aca="false">SUM(C12+C17+C25+C38+C40)</f>
        <v>5740.58</v>
      </c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4.99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71"/>
      <c r="C1" s="3"/>
      <c r="D1" s="3" t="s">
        <v>258</v>
      </c>
    </row>
    <row r="2" customFormat="false" ht="15" hidden="false" customHeight="false" outlineLevel="0" collapsed="false">
      <c r="C2" s="3"/>
      <c r="D2" s="3" t="s">
        <v>1</v>
      </c>
    </row>
    <row r="3" customFormat="false" ht="12.75" hidden="false" customHeight="true" outlineLevel="0" collapsed="false">
      <c r="C3" s="3"/>
      <c r="D3" s="3" t="s">
        <v>202</v>
      </c>
    </row>
    <row r="4" customFormat="false" ht="15" hidden="false" customHeight="false" outlineLevel="0" collapsed="false">
      <c r="A4" s="22"/>
      <c r="C4" s="3"/>
      <c r="D4" s="3" t="s">
        <v>113</v>
      </c>
    </row>
    <row r="5" customFormat="false" ht="12.75" hidden="false" customHeight="true" outlineLevel="0" collapsed="false">
      <c r="A5" s="24"/>
      <c r="C5" s="3"/>
      <c r="D5" s="3" t="s">
        <v>203</v>
      </c>
    </row>
    <row r="6" customFormat="false" ht="15" hidden="false" customHeight="false" outlineLevel="0" collapsed="false">
      <c r="A6" s="25"/>
      <c r="C6" s="3"/>
      <c r="D6" s="3"/>
      <c r="F6" s="22"/>
    </row>
    <row r="7" customFormat="false" ht="15" hidden="false" customHeight="false" outlineLevel="0" collapsed="false">
      <c r="A7" s="25"/>
      <c r="B7" s="3"/>
      <c r="C7" s="2"/>
      <c r="F7" s="22"/>
    </row>
    <row r="8" customFormat="false" ht="12.75" hidden="false" customHeight="true" outlineLevel="0" collapsed="false">
      <c r="A8" s="4" t="s">
        <v>259</v>
      </c>
      <c r="B8" s="4"/>
      <c r="C8" s="4"/>
      <c r="F8" s="22"/>
    </row>
    <row r="9" customFormat="false" ht="29.25" hidden="false" customHeight="true" outlineLevel="0" collapsed="false">
      <c r="A9" s="4"/>
      <c r="B9" s="4"/>
      <c r="C9" s="4"/>
    </row>
    <row r="10" customFormat="false" ht="12.75" hidden="false" customHeight="true" outlineLevel="0" collapsed="false">
      <c r="A10" s="27"/>
      <c r="B10" s="29"/>
      <c r="C10" s="44"/>
      <c r="D10" s="44" t="s">
        <v>116</v>
      </c>
    </row>
    <row r="11" customFormat="false" ht="21" hidden="false" customHeight="true" outlineLevel="0" collapsed="false">
      <c r="A11" s="75" t="s">
        <v>118</v>
      </c>
      <c r="B11" s="75" t="s">
        <v>205</v>
      </c>
      <c r="C11" s="75" t="n">
        <v>2021</v>
      </c>
      <c r="D11" s="96" t="n">
        <v>2022</v>
      </c>
    </row>
    <row r="12" customFormat="false" ht="32.25" hidden="false" customHeight="true" outlineLevel="0" collapsed="false">
      <c r="A12" s="77" t="s">
        <v>207</v>
      </c>
      <c r="B12" s="78" t="s">
        <v>208</v>
      </c>
      <c r="C12" s="97" t="n">
        <f aca="false">SUM(C13+C14+C15+C16)</f>
        <v>2904.88</v>
      </c>
      <c r="D12" s="97" t="n">
        <f aca="false">SUM(D13+D14+D15+D16)</f>
        <v>2777.74</v>
      </c>
    </row>
    <row r="13" customFormat="false" ht="30" hidden="false" customHeight="true" outlineLevel="0" collapsed="false">
      <c r="A13" s="80" t="s">
        <v>209</v>
      </c>
      <c r="B13" s="12" t="s">
        <v>210</v>
      </c>
      <c r="C13" s="52" t="n">
        <v>783.3</v>
      </c>
      <c r="D13" s="81" t="n">
        <v>783.3</v>
      </c>
    </row>
    <row r="14" customFormat="false" ht="49.5" hidden="false" customHeight="true" outlineLevel="0" collapsed="false">
      <c r="A14" s="80" t="s">
        <v>211</v>
      </c>
      <c r="B14" s="12" t="s">
        <v>212</v>
      </c>
      <c r="C14" s="52" t="n">
        <v>1082.5</v>
      </c>
      <c r="D14" s="81" t="n">
        <v>952.5</v>
      </c>
    </row>
    <row r="15" customFormat="false" ht="49.5" hidden="false" customHeight="true" outlineLevel="0" collapsed="false">
      <c r="A15" s="80" t="s">
        <v>213</v>
      </c>
      <c r="B15" s="12" t="s">
        <v>214</v>
      </c>
      <c r="C15" s="52" t="n">
        <v>23.43</v>
      </c>
      <c r="D15" s="81" t="n">
        <v>23.43</v>
      </c>
    </row>
    <row r="16" customFormat="false" ht="49.5" hidden="false" customHeight="true" outlineLevel="0" collapsed="false">
      <c r="A16" s="80" t="s">
        <v>215</v>
      </c>
      <c r="B16" s="12" t="s">
        <v>260</v>
      </c>
      <c r="C16" s="52" t="n">
        <v>1015.65</v>
      </c>
      <c r="D16" s="81" t="n">
        <v>1018.51</v>
      </c>
    </row>
    <row r="17" customFormat="false" ht="30.75" hidden="false" customHeight="true" outlineLevel="0" collapsed="false">
      <c r="A17" s="77" t="s">
        <v>217</v>
      </c>
      <c r="B17" s="82" t="s">
        <v>218</v>
      </c>
      <c r="C17" s="98" t="n">
        <v>126.2</v>
      </c>
      <c r="D17" s="79" t="n">
        <v>132</v>
      </c>
    </row>
    <row r="18" customFormat="false" ht="25.5" hidden="false" customHeight="true" outlineLevel="0" collapsed="false">
      <c r="A18" s="80" t="s">
        <v>219</v>
      </c>
      <c r="B18" s="12" t="s">
        <v>220</v>
      </c>
      <c r="C18" s="52" t="n">
        <v>126.2</v>
      </c>
      <c r="D18" s="81" t="n">
        <v>132</v>
      </c>
    </row>
    <row r="19" customFormat="false" ht="15" hidden="true" customHeight="false" outlineLevel="0" collapsed="false">
      <c r="A19" s="80" t="s">
        <v>221</v>
      </c>
      <c r="B19" s="12" t="s">
        <v>222</v>
      </c>
      <c r="C19" s="52"/>
      <c r="D19" s="81"/>
    </row>
    <row r="20" customFormat="false" ht="30" hidden="true" customHeight="false" outlineLevel="0" collapsed="false">
      <c r="A20" s="80" t="s">
        <v>223</v>
      </c>
      <c r="B20" s="12" t="s">
        <v>224</v>
      </c>
      <c r="C20" s="52"/>
      <c r="D20" s="81"/>
    </row>
    <row r="21" customFormat="false" ht="15" hidden="true" customHeight="false" outlineLevel="0" collapsed="false">
      <c r="A21" s="80" t="s">
        <v>225</v>
      </c>
      <c r="B21" s="12" t="s">
        <v>226</v>
      </c>
      <c r="C21" s="52"/>
      <c r="D21" s="81"/>
    </row>
    <row r="22" customFormat="false" ht="14.25" hidden="true" customHeight="false" outlineLevel="0" collapsed="false">
      <c r="A22" s="83" t="s">
        <v>227</v>
      </c>
      <c r="B22" s="84" t="s">
        <v>228</v>
      </c>
      <c r="C22" s="99"/>
      <c r="D22" s="85"/>
    </row>
    <row r="23" customFormat="false" ht="30" hidden="true" customHeight="false" outlineLevel="0" collapsed="false">
      <c r="A23" s="80" t="s">
        <v>229</v>
      </c>
      <c r="B23" s="12" t="s">
        <v>230</v>
      </c>
      <c r="C23" s="52"/>
      <c r="D23" s="81"/>
    </row>
    <row r="24" customFormat="false" ht="15" hidden="true" customHeight="false" outlineLevel="0" collapsed="false">
      <c r="A24" s="80" t="s">
        <v>231</v>
      </c>
      <c r="B24" s="12" t="s">
        <v>232</v>
      </c>
      <c r="C24" s="52"/>
      <c r="D24" s="81"/>
    </row>
    <row r="25" s="86" customFormat="true" ht="14.25" hidden="false" customHeight="false" outlineLevel="0" collapsed="false">
      <c r="A25" s="77" t="s">
        <v>233</v>
      </c>
      <c r="B25" s="78" t="s">
        <v>234</v>
      </c>
      <c r="C25" s="97" t="n">
        <v>2282.5</v>
      </c>
      <c r="D25" s="79" t="n">
        <v>2282.5</v>
      </c>
      <c r="E25" s="100"/>
      <c r="F25" s="100"/>
    </row>
    <row r="26" s="86" customFormat="true" ht="15" hidden="false" customHeight="false" outlineLevel="0" collapsed="false">
      <c r="A26" s="101" t="s">
        <v>235</v>
      </c>
      <c r="B26" s="102" t="s">
        <v>236</v>
      </c>
      <c r="C26" s="103" t="n">
        <v>2282.5</v>
      </c>
      <c r="D26" s="104" t="n">
        <v>2282.5</v>
      </c>
      <c r="E26" s="100"/>
      <c r="F26" s="100"/>
    </row>
    <row r="27" s="86" customFormat="true" ht="15" hidden="false" customHeight="false" outlineLevel="0" collapsed="false">
      <c r="A27" s="101" t="s">
        <v>239</v>
      </c>
      <c r="B27" s="102" t="s">
        <v>261</v>
      </c>
      <c r="C27" s="103" t="n">
        <v>8</v>
      </c>
      <c r="D27" s="104" t="n">
        <v>8</v>
      </c>
      <c r="E27" s="100"/>
      <c r="F27" s="100"/>
    </row>
    <row r="28" s="86" customFormat="true" ht="15" hidden="false" customHeight="false" outlineLevel="0" collapsed="false">
      <c r="A28" s="101" t="s">
        <v>243</v>
      </c>
      <c r="B28" s="102" t="s">
        <v>262</v>
      </c>
      <c r="C28" s="103" t="n">
        <v>8</v>
      </c>
      <c r="D28" s="104" t="n">
        <v>8</v>
      </c>
      <c r="E28" s="100"/>
      <c r="F28" s="100"/>
    </row>
    <row r="29" customFormat="false" ht="15" hidden="false" customHeight="false" outlineLevel="0" collapsed="false">
      <c r="A29" s="80"/>
      <c r="B29" s="88" t="s">
        <v>263</v>
      </c>
      <c r="C29" s="105" t="n">
        <v>136.46</v>
      </c>
      <c r="D29" s="81" t="n">
        <v>273.7</v>
      </c>
    </row>
    <row r="30" customFormat="false" ht="15" hidden="false" customHeight="false" outlineLevel="0" collapsed="false">
      <c r="A30" s="93"/>
      <c r="B30" s="94" t="s">
        <v>257</v>
      </c>
      <c r="C30" s="95" t="n">
        <f aca="false">SUM(C12+C17+C25+C27+C29)</f>
        <v>5458.04</v>
      </c>
      <c r="D30" s="95" t="n">
        <f aca="false">SUM(D12+D17+D25+D27+D29)</f>
        <v>5473.94</v>
      </c>
    </row>
  </sheetData>
  <mergeCells count="1">
    <mergeCell ref="A8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1</cp:lastModifiedBy>
  <cp:lastPrinted>2020-01-10T00:55:40Z</cp:lastPrinted>
  <dcterms:modified xsi:type="dcterms:W3CDTF">2020-01-10T01:03:32Z</dcterms:modified>
  <cp:revision>0</cp:revision>
  <dc:subject/>
  <dc:title/>
</cp:coreProperties>
</file>